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Статистики" sheetId="1" state="visible" r:id="rId2"/>
    <sheet name="Корреляция" sheetId="2" state="visible" r:id="rId3"/>
    <sheet name="Гипотезы" sheetId="3" state="visible" r:id="rId4"/>
    <sheet name="Дисперсионный анализ" sheetId="4" state="visible" r:id="rId5"/>
    <sheet name="Линейная регрессия" sheetId="5" state="visible" r:id="rId6"/>
    <sheet name="Нелинейная регрессия" sheetId="6" state="visible" r:id="rId7"/>
    <sheet name="Многомерный анализ" sheetId="7" state="visible" r:id="rId8"/>
    <sheet name="Указания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20">
  <si>
    <t xml:space="preserve">Определены содержания микроэлементов (A, B) в серии образцов.</t>
  </si>
  <si>
    <t xml:space="preserve">Рассчитать описательные статистики и доверительные интервалы.</t>
  </si>
  <si>
    <t xml:space="preserve">Построить гистограммы и нормальную вероятностную бумагу.</t>
  </si>
  <si>
    <t xml:space="preserve">Сделать вывод о типах распределений (нормальное или логнормальное).</t>
  </si>
  <si>
    <t xml:space="preserve">Записать средние и средние квадратические отклонения в таблицу:</t>
  </si>
  <si>
    <t xml:space="preserve">А</t>
  </si>
  <si>
    <t xml:space="preserve">B</t>
  </si>
  <si>
    <t xml:space="preserve">Среднее</t>
  </si>
  <si>
    <t xml:space="preserve">Вывод о типах распределений:</t>
  </si>
  <si>
    <t xml:space="preserve">СКО</t>
  </si>
  <si>
    <t xml:space="preserve">A - нормальное, B - логнормальное </t>
  </si>
  <si>
    <t xml:space="preserve">Столбец1</t>
  </si>
  <si>
    <t xml:space="preserve">Столбец2</t>
  </si>
  <si>
    <t xml:space="preserve">Карман</t>
  </si>
  <si>
    <t xml:space="preserve">Частота</t>
  </si>
  <si>
    <t xml:space="preserve">Стандартная ошибка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Еще</t>
  </si>
  <si>
    <t xml:space="preserve">Максимум</t>
  </si>
  <si>
    <t xml:space="preserve">Сумма</t>
  </si>
  <si>
    <t xml:space="preserve">Счет</t>
  </si>
  <si>
    <t xml:space="preserve">Уровень надежности(95,0%)</t>
  </si>
  <si>
    <t xml:space="preserve">A</t>
  </si>
  <si>
    <t xml:space="preserve">Точка</t>
  </si>
  <si>
    <t xml:space="preserve">Ранг</t>
  </si>
  <si>
    <t xml:space="preserve">Процент</t>
  </si>
  <si>
    <t xml:space="preserve">ln B</t>
  </si>
  <si>
    <t xml:space="preserve">Определены содержания микроэлементов (A, B, C) в серии образцов.</t>
  </si>
  <si>
    <t xml:space="preserve">Построить попарные диаграммы рассеяния.</t>
  </si>
  <si>
    <t xml:space="preserve">Вычислить коэффициенты корреляции и проверить их значимость.</t>
  </si>
  <si>
    <t xml:space="preserve">Сделать вывод о зависимости величин.</t>
  </si>
  <si>
    <t xml:space="preserve">Столбец 1</t>
  </si>
  <si>
    <t xml:space="preserve">Столбец 2</t>
  </si>
  <si>
    <t xml:space="preserve">Столбец 3</t>
  </si>
  <si>
    <t xml:space="preserve">Корреляция</t>
  </si>
  <si>
    <t xml:space="preserve">T</t>
  </si>
  <si>
    <t xml:space="preserve">А B</t>
  </si>
  <si>
    <t xml:space="preserve">A C</t>
  </si>
  <si>
    <t xml:space="preserve">B C</t>
  </si>
  <si>
    <t xml:space="preserve">t критическое</t>
  </si>
  <si>
    <t xml:space="preserve">Вывод: зависимы B и C</t>
  </si>
  <si>
    <t xml:space="preserve">Определены содержания металла в образцах руды из двух месторождений (A, B).</t>
  </si>
  <si>
    <t xml:space="preserve">Проверить равенство средних и дисперсий.</t>
  </si>
  <si>
    <t xml:space="preserve">Двухвыборочный t-тест с одинаковыми дисперсиями</t>
  </si>
  <si>
    <t xml:space="preserve">Двухвыборочный F-тест для дисперсии</t>
  </si>
  <si>
    <t xml:space="preserve">Переменная 1</t>
  </si>
  <si>
    <t xml:space="preserve">Переменная 2</t>
  </si>
  <si>
    <t xml:space="preserve">Дисперсия</t>
  </si>
  <si>
    <t xml:space="preserve">Наблюдения</t>
  </si>
  <si>
    <t xml:space="preserve">Объединенная дисперсия</t>
  </si>
  <si>
    <t xml:space="preserve">df</t>
  </si>
  <si>
    <t xml:space="preserve">Гипотетическая разность средних</t>
  </si>
  <si>
    <t xml:space="preserve">F</t>
  </si>
  <si>
    <t xml:space="preserve">P(F&lt;=f) одностороннее</t>
  </si>
  <si>
    <t xml:space="preserve">t-статистика</t>
  </si>
  <si>
    <t xml:space="preserve">F критическое одностороннее</t>
  </si>
  <si>
    <t xml:space="preserve">P(T&lt;=t) одностороннее</t>
  </si>
  <si>
    <t xml:space="preserve">t критическое одностороннее</t>
  </si>
  <si>
    <t xml:space="preserve">Вывод: дисперсии и средние одинаковы</t>
  </si>
  <si>
    <t xml:space="preserve">P(T&lt;=t) двухстороннее</t>
  </si>
  <si>
    <t xml:space="preserve">t критическое двухстороннее</t>
  </si>
  <si>
    <t xml:space="preserve">Проведены измерения содержания вещества в серии образцов двумя методами.</t>
  </si>
  <si>
    <t xml:space="preserve">Проверить, имеется ли различие в показаниях методов (в среднем).</t>
  </si>
  <si>
    <t xml:space="preserve">Парный двухвыборочный t-тест для средних</t>
  </si>
  <si>
    <t xml:space="preserve">Вывод: различий нет </t>
  </si>
  <si>
    <t xml:space="preserve">Корреляция Пирсона</t>
  </si>
  <si>
    <t xml:space="preserve">Получены данные о выходе химической реакции </t>
  </si>
  <si>
    <t xml:space="preserve">в присутствии различных катализаторов (A-E).</t>
  </si>
  <si>
    <t xml:space="preserve">Проверить равенство средних выходов. Если</t>
  </si>
  <si>
    <t xml:space="preserve">средние различаются, найти наилучший катализатор.</t>
  </si>
  <si>
    <t xml:space="preserve">Проведены серии измерений содержания вещества</t>
  </si>
  <si>
    <t xml:space="preserve">на разных уровнях (A-E). Проверить зависимость</t>
  </si>
  <si>
    <t xml:space="preserve">точности измерения (среднего квадратического </t>
  </si>
  <si>
    <t xml:space="preserve">отклонения) от содержания вещества в образцах.</t>
  </si>
  <si>
    <t xml:space="preserve">Построить график зависимости СКО от среднего.</t>
  </si>
  <si>
    <t xml:space="preserve">Однофакторный дисперсионный анализ (задание 1)</t>
  </si>
  <si>
    <t xml:space="preserve">Критерий Бартлетта: K_i=9, K=45, C=</t>
  </si>
  <si>
    <t xml:space="preserve">ИТОГИ</t>
  </si>
  <si>
    <t xml:space="preserve">V=</t>
  </si>
  <si>
    <t xml:space="preserve">Группы</t>
  </si>
  <si>
    <t xml:space="preserve">ln s^2</t>
  </si>
  <si>
    <t xml:space="preserve">B=</t>
  </si>
  <si>
    <t xml:space="preserve">Хи2 крит</t>
  </si>
  <si>
    <t xml:space="preserve">Критерий Кокрена</t>
  </si>
  <si>
    <t xml:space="preserve">Столбец 4</t>
  </si>
  <si>
    <t xml:space="preserve">G=</t>
  </si>
  <si>
    <t xml:space="preserve">Столбец 5</t>
  </si>
  <si>
    <t xml:space="preserve">G крит</t>
  </si>
  <si>
    <t xml:space="preserve">Вывод: дисперсии одинаковы, наилучший катализатор - 5</t>
  </si>
  <si>
    <t xml:space="preserve">Дисперсионный анализ</t>
  </si>
  <si>
    <t xml:space="preserve">Источник вариации</t>
  </si>
  <si>
    <t xml:space="preserve">SS</t>
  </si>
  <si>
    <t xml:space="preserve">MS</t>
  </si>
  <si>
    <t xml:space="preserve">P-Значение</t>
  </si>
  <si>
    <t xml:space="preserve">F критическое</t>
  </si>
  <si>
    <t xml:space="preserve">Между группами</t>
  </si>
  <si>
    <t xml:space="preserve">Внутри групп</t>
  </si>
  <si>
    <t xml:space="preserve">Итого</t>
  </si>
  <si>
    <t xml:space="preserve">Однофакторный дисперсионный анализ (задание 2)</t>
  </si>
  <si>
    <t xml:space="preserve">По критерию Бартлетта есть небольшое превышение критической точки,</t>
  </si>
  <si>
    <t xml:space="preserve">по критерию Кокрена нет, на графике явной линейной зависимости нет. </t>
  </si>
  <si>
    <t xml:space="preserve">Вывод: зависимости точности измерений от содержания вещества нет </t>
  </si>
  <si>
    <t xml:space="preserve">Изучается зависимость аналитического сигнала (B) от содержания вещества (A).  </t>
  </si>
  <si>
    <t xml:space="preserve">Построить градуировочный график, включая формулу и коэффициент детерминации.</t>
  </si>
  <si>
    <t xml:space="preserve">Оценить содержание вещества по величине сигнала (C1) и поместить в ячейку C2.</t>
  </si>
  <si>
    <t xml:space="preserve">Проведено измерение содержания вещества в серии образцов двумя методами:</t>
  </si>
  <si>
    <t xml:space="preserve">стандартным (A) и новым (B). Проверить новый метод на систематические ошибки</t>
  </si>
  <si>
    <t xml:space="preserve">(постоянную и линейно изменяющуюся) относительно старого. </t>
  </si>
  <si>
    <t xml:space="preserve">Вывод: есть постоянная ошибка, нет линейно изменяющейся</t>
  </si>
  <si>
    <t xml:space="preserve">ВЫВОД ИТОГОВ (по заданию 2)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При определении некоторого вещества изучается зависимость</t>
  </si>
  <si>
    <t xml:space="preserve">Нормированный R-квадрат</t>
  </si>
  <si>
    <t xml:space="preserve">аналитического сигнала (С) от содержания примесей (A, B).</t>
  </si>
  <si>
    <t xml:space="preserve">Провести линейную регрессию, вывести формулу.</t>
  </si>
  <si>
    <t xml:space="preserve">Проверить значимость влияния каждой примеси на сигнал.</t>
  </si>
  <si>
    <t xml:space="preserve">Формула: C=99,969+1,96*A+2,067*B</t>
  </si>
  <si>
    <t xml:space="preserve">Значимость F</t>
  </si>
  <si>
    <t xml:space="preserve">Влияние всех примесей значимо</t>
  </si>
  <si>
    <t xml:space="preserve">Регрессия</t>
  </si>
  <si>
    <t xml:space="preserve">Остаток</t>
  </si>
  <si>
    <t xml:space="preserve">ВЫВОД ИТОГОВ (по заданию 3)</t>
  </si>
  <si>
    <t xml:space="preserve">Коэффициенты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Переменная X 1</t>
  </si>
  <si>
    <t xml:space="preserve">Переменная X 2</t>
  </si>
  <si>
    <t xml:space="preserve">Изучается зависимость некоторой характеристики вещества (B) от температуры (A).   </t>
  </si>
  <si>
    <t xml:space="preserve">Подобрать функциональную зависимость (параболическую, степенную или</t>
  </si>
  <si>
    <t xml:space="preserve">экспоненциальную), наилучшим образом описывающую данные. </t>
  </si>
  <si>
    <t xml:space="preserve">Построить график, включая формулу и коэффициент детерминации.</t>
  </si>
  <si>
    <t xml:space="preserve">Вывод: наилучшим образом описывает данные экспоненциальная зависимость</t>
  </si>
  <si>
    <t xml:space="preserve">Получены данные по адсорбции некоторого вещества. </t>
  </si>
  <si>
    <t xml:space="preserve">Установить тип зависимости поглощения (B) от концентрации вещества (A): </t>
  </si>
  <si>
    <t xml:space="preserve">адсорбция может описываться либо изотермой Лэнгмюра [y=x/(ax+b)],</t>
  </si>
  <si>
    <t xml:space="preserve">либо изотермой Фрейндлиха [y=ax^b]. Оценить коэффициенты.</t>
  </si>
  <si>
    <t xml:space="preserve">1/X</t>
  </si>
  <si>
    <t xml:space="preserve">1/Y</t>
  </si>
  <si>
    <t xml:space="preserve">Вывод: адсорбция описывается изотермой Лэнгмюра с формулой y=x/(0,1802x+0,7466)</t>
  </si>
  <si>
    <t xml:space="preserve">По этой теме для механиков задания нет. </t>
  </si>
  <si>
    <t xml:space="preserve">Общие требования к оформлению заданий</t>
  </si>
  <si>
    <t xml:space="preserve">1. Результаты должны быть отделены от исходных данных и текста задания,</t>
  </si>
  <si>
    <t xml:space="preserve">располагаться компактно и не слишком далеко от исходного положения окна </t>
  </si>
  <si>
    <t xml:space="preserve">просмотра. Результаты по разным частям задания должны быть разделены.</t>
  </si>
  <si>
    <t xml:space="preserve">2. Все таблицы и диаграммы должны иметь четкие, понятные заголовки и </t>
  </si>
  <si>
    <t xml:space="preserve">должны быть отделены друг от друга.</t>
  </si>
  <si>
    <t xml:space="preserve">3. Диаграммы должны быть масштабированы так, чтобы изображение не</t>
  </si>
  <si>
    <t xml:space="preserve">выглядело слишком сжатым или растянутым и т.п.</t>
  </si>
  <si>
    <t xml:space="preserve">4. Вывод исследования должен быть сформулирован в текстовой форме и </t>
  </si>
  <si>
    <t xml:space="preserve">размещен рядом с текстом задания. Вывод должен быть грамотно</t>
  </si>
  <si>
    <t xml:space="preserve">сформулированным, обоснованным и понятным.</t>
  </si>
  <si>
    <t xml:space="preserve">5. Размещение на листе лишних результатов (не требующихся для выполнения </t>
  </si>
  <si>
    <t xml:space="preserve">задания) нежелательно.</t>
  </si>
  <si>
    <t xml:space="preserve">Задание 1. Статистики</t>
  </si>
  <si>
    <t xml:space="preserve">Часть 1.</t>
  </si>
  <si>
    <t xml:space="preserve">Вычисляем основные описательные статистики. Требуемые записываем в отдельную</t>
  </si>
  <si>
    <t xml:space="preserve">таблицу. Строим гистограммы, подобрав числа отрезков разбиения так, чтобы они</t>
  </si>
  <si>
    <t xml:space="preserve">выглядели наиболее представительно. </t>
  </si>
  <si>
    <t xml:space="preserve">Часть 2. </t>
  </si>
  <si>
    <t xml:space="preserve">Проверяем нормальность распределения (с помощью нормальной вероятностной бумаги) </t>
  </si>
  <si>
    <t xml:space="preserve">Если есть основания заподозрить </t>
  </si>
  <si>
    <t xml:space="preserve">логнормальность (по асимметрии, гистограмме, низким уровням значимости и т.п.), следует </t>
  </si>
  <si>
    <t xml:space="preserve">отметить эти факты, перейти к логарифмам данных и проверить их на нормальность. </t>
  </si>
  <si>
    <t xml:space="preserve">В случае, если соответствие получается лучше, чем у исходных данных, делается вывод о</t>
  </si>
  <si>
    <t xml:space="preserve">логнормальности.</t>
  </si>
  <si>
    <t xml:space="preserve">Задание 2. Корреляция </t>
  </si>
  <si>
    <t xml:space="preserve">Построить матрицу корреляций. Для каждого выборочного коэффициента корреляции </t>
  </si>
  <si>
    <t xml:space="preserve">провести преобразование в статистику, которая при нулевой гипотезе должна иметь  </t>
  </si>
  <si>
    <t xml:space="preserve">распределение Стьюдента. Сравнить результаты с критической точкой распределения </t>
  </si>
  <si>
    <t xml:space="preserve">Стьюдента и сделать выводы о значимости корреляций. </t>
  </si>
  <si>
    <t xml:space="preserve">Задание 3. Гипотезы</t>
  </si>
  <si>
    <t xml:space="preserve">Часть 1. </t>
  </si>
  <si>
    <t xml:space="preserve">Сначала проверяем равенство дисперсий с помощью критерия Фишера (F-тест) для двух </t>
  </si>
  <si>
    <t xml:space="preserve">выборок. Далее проверяется равенство средних с помощью критерия Стьюдента (t-тест) для </t>
  </si>
  <si>
    <t xml:space="preserve">двух выборок с одинаковыми или различными дисперсиями, в зависимости от предыдущего </t>
  </si>
  <si>
    <t xml:space="preserve">результата.</t>
  </si>
  <si>
    <t xml:space="preserve">Часть 2.</t>
  </si>
  <si>
    <t xml:space="preserve">Используем парный критерий Стьюдента для двух выборок.</t>
  </si>
  <si>
    <t xml:space="preserve">Задание 4. Дисперсионный анализ</t>
  </si>
  <si>
    <t xml:space="preserve">Прежде, чем проверять равенство средних, следует проверить равенство дисперсий с </t>
  </si>
  <si>
    <t xml:space="preserve">помощью критериев Бартлетта и G Кокрена. Если гипотеза о равенстве дисперсий </t>
  </si>
  <si>
    <t xml:space="preserve">подтверждается, можно проверить равенство средних методом дисперсионного анализа. </t>
  </si>
  <si>
    <t xml:space="preserve">Если средние оказываются различны, то наилучшим катализатором считаем тот, для </t>
  </si>
  <si>
    <t xml:space="preserve">которого средний выход больше.</t>
  </si>
  <si>
    <t xml:space="preserve">Проверяем равенство дисперсий с помощью критериев Бартлетта и G Кокрена. Если </t>
  </si>
  <si>
    <t xml:space="preserve">гипотеза о равенстве принимается, то зависимости нет. Если гипотеза отклоняется, то </t>
  </si>
  <si>
    <t xml:space="preserve">зависимость есть, и ее нужно исследовать. Вычисляем средние и средние квадратические </t>
  </si>
  <si>
    <t xml:space="preserve">отклонения по каждому столбцу, а затем отражаем их на графике (средние – по горизонтали, </t>
  </si>
  <si>
    <t xml:space="preserve">средние квадратические отклонения – по вертикали), добавляем линейный тренд.</t>
  </si>
  <si>
    <t xml:space="preserve">Задание 5. Линейная регрессия</t>
  </si>
  <si>
    <t xml:space="preserve">Получив оценки для параметров линейной зависимости вида y=a+bx, используем их</t>
  </si>
  <si>
    <t xml:space="preserve">для оценивания неизвестного x по известному y, а именно: x=(y-a)/b. </t>
  </si>
  <si>
    <t xml:space="preserve">Проводим линейную регрессию результатов метода В по данным метода А. Используем </t>
  </si>
  <si>
    <t xml:space="preserve">доверительные интервалы для свободного члена и углового коэффициента. Если в </t>
  </si>
  <si>
    <t xml:space="preserve">доверительный интервал для свободного члена не попадает 0, то есть постоянная </t>
  </si>
  <si>
    <t xml:space="preserve">систематическая ошибка. Если в доверительный интервал для углового коэффициента </t>
  </si>
  <si>
    <t xml:space="preserve">не попадает 1, то есть линейно изменяющаяся систематическая ошибка.</t>
  </si>
  <si>
    <t xml:space="preserve">Часть 3.</t>
  </si>
  <si>
    <t xml:space="preserve">Проводим линейную регрессию сигнала по содержаниям примесей. Для определения их</t>
  </si>
  <si>
    <t xml:space="preserve">значимости используем P-значения. Оценив коэффициенты, записываем формулу регресии.</t>
  </si>
  <si>
    <t xml:space="preserve">Задание 6. Нелинейная регрессия</t>
  </si>
  <si>
    <t xml:space="preserve">Перебираем все перечисленные типы функциональной зависимости, построив </t>
  </si>
  <si>
    <t xml:space="preserve">соответствующие диаграммы, включая формулы и коэффициенты детерминации. Затем </t>
  </si>
  <si>
    <t xml:space="preserve">выбираем из них наилучшую, для которой коэффициент детерминации наибольший, и </t>
  </si>
  <si>
    <t xml:space="preserve">делаем вывод о типе зависимости.  </t>
  </si>
  <si>
    <t xml:space="preserve">Пытаемся приблизить данные двумя типами функциональной зависимости (степенная </t>
  </si>
  <si>
    <t xml:space="preserve">функция и обращенный полином). Затем выбираем из них наилучшую, для которой </t>
  </si>
  <si>
    <t xml:space="preserve">коэффициент детерминации наибольший, и делаем вывод о типе зависим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 Cyr"/>
      <family val="2"/>
    </font>
    <font>
      <sz val="10.5"/>
      <color rgb="FF000000"/>
      <name val="Arial Cyr"/>
      <family val="2"/>
    </font>
    <font>
      <b val="true"/>
      <sz val="10.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10.75"/>
      <color rgb="FF000000"/>
      <name val="Arial Cyr"/>
      <family val="2"/>
    </font>
    <font>
      <sz val="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1.75"/>
      <color rgb="FF000000"/>
      <name val="Arial Cyr"/>
      <family val="2"/>
    </font>
    <font>
      <sz val="9.75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истограмма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Частота"</c:f>
              <c:strCache>
                <c:ptCount val="1"/>
                <c:pt idx="0">
                  <c:v>Частот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и!$I$12:$I$22</c:f>
              <c:strCache>
                <c:ptCount val="11"/>
                <c:pt idx="0">
                  <c:v>15.45</c:v>
                </c:pt>
                <c:pt idx="1">
                  <c:v>15.57</c:v>
                </c:pt>
                <c:pt idx="2">
                  <c:v>15.69</c:v>
                </c:pt>
                <c:pt idx="3">
                  <c:v>15.81</c:v>
                </c:pt>
                <c:pt idx="4">
                  <c:v>15.93</c:v>
                </c:pt>
                <c:pt idx="5">
                  <c:v>16.05</c:v>
                </c:pt>
                <c:pt idx="6">
                  <c:v>16.17</c:v>
                </c:pt>
                <c:pt idx="7">
                  <c:v>16.29</c:v>
                </c:pt>
                <c:pt idx="8">
                  <c:v>16.41</c:v>
                </c:pt>
                <c:pt idx="9">
                  <c:v>16.53</c:v>
                </c:pt>
                <c:pt idx="10">
                  <c:v>Еще</c:v>
                </c:pt>
              </c:strCache>
            </c:strRef>
          </c:cat>
          <c:val>
            <c:numRef>
              <c:f>Статистики!$J$12:$J$22</c:f>
              <c:numCache>
                <c:formatCode>General</c:formatCode>
                <c:ptCount val="11"/>
                <c:pt idx="0">
                  <c:v>1</c:v>
                </c:pt>
                <c:pt idx="1">
                  <c:v>5</c:v>
                </c:pt>
                <c:pt idx="2">
                  <c:v>13</c:v>
                </c:pt>
                <c:pt idx="3">
                  <c:v>11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5</c:v>
                </c:pt>
                <c:pt idx="8">
                  <c:v>14</c:v>
                </c:pt>
                <c:pt idx="9">
                  <c:v>4</c:v>
                </c:pt>
                <c:pt idx="10">
                  <c:v>8</c:v>
                </c:pt>
              </c:numCache>
            </c:numRef>
          </c:val>
        </c:ser>
        <c:gapWidth val="150"/>
        <c:overlap val="0"/>
        <c:axId val="9450644"/>
        <c:axId val="11181803"/>
      </c:barChart>
      <c:catAx>
        <c:axId val="945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Карма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81803"/>
        <c:crossesAt val="0"/>
        <c:auto val="1"/>
        <c:lblAlgn val="ctr"/>
        <c:lblOffset val="100"/>
        <c:noMultiLvlLbl val="0"/>
      </c:catAx>
      <c:valAx>
        <c:axId val="11181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Часто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Зависимость сигнала от содержания вещ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Линейная регрессия'!$A$1:$A$10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Линейная регрессия'!$B$1:$B$10</c:f>
              <c:numCache>
                <c:formatCode>General</c:formatCode>
                <c:ptCount val="10"/>
                <c:pt idx="0">
                  <c:v>2.03</c:v>
                </c:pt>
                <c:pt idx="1">
                  <c:v>3.24</c:v>
                </c:pt>
                <c:pt idx="2">
                  <c:v>4.44</c:v>
                </c:pt>
                <c:pt idx="3">
                  <c:v>5.62</c:v>
                </c:pt>
                <c:pt idx="4">
                  <c:v>6.87</c:v>
                </c:pt>
                <c:pt idx="5">
                  <c:v>8.03</c:v>
                </c:pt>
                <c:pt idx="6">
                  <c:v>9.25</c:v>
                </c:pt>
                <c:pt idx="7">
                  <c:v>10.46</c:v>
                </c:pt>
                <c:pt idx="8">
                  <c:v>11.64</c:v>
                </c:pt>
                <c:pt idx="9">
                  <c:v>12.84</c:v>
                </c:pt>
              </c:numCache>
            </c:numRef>
          </c:yVal>
          <c:smooth val="0"/>
        </c:ser>
        <c:axId val="88873835"/>
        <c:axId val="94414210"/>
      </c:scatterChart>
      <c:valAx>
        <c:axId val="8887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14210"/>
        <c:crossesAt val="0"/>
        <c:crossBetween val="midCat"/>
      </c:valAx>
      <c:valAx>
        <c:axId val="9441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73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Зависимость характеристики вещества от температур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Нелинейная регрессия'!$A$1:$A$10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'Нелинейная регрессия'!$B$1:$B$10</c:f>
              <c:numCache>
                <c:formatCode>General</c:formatCode>
                <c:ptCount val="10"/>
                <c:pt idx="0">
                  <c:v>0.88</c:v>
                </c:pt>
                <c:pt idx="1">
                  <c:v>1.19</c:v>
                </c:pt>
                <c:pt idx="2">
                  <c:v>1.62</c:v>
                </c:pt>
                <c:pt idx="3">
                  <c:v>2.2</c:v>
                </c:pt>
                <c:pt idx="4">
                  <c:v>3</c:v>
                </c:pt>
                <c:pt idx="5">
                  <c:v>4.08</c:v>
                </c:pt>
                <c:pt idx="6">
                  <c:v>5.54</c:v>
                </c:pt>
                <c:pt idx="7">
                  <c:v>7.54</c:v>
                </c:pt>
                <c:pt idx="8">
                  <c:v>10.24</c:v>
                </c:pt>
                <c:pt idx="9">
                  <c:v>13.92</c:v>
                </c:pt>
              </c:numCache>
            </c:numRef>
          </c:yVal>
          <c:smooth val="0"/>
        </c:ser>
        <c:axId val="92092173"/>
        <c:axId val="78050273"/>
      </c:scatterChart>
      <c:valAx>
        <c:axId val="9209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50273"/>
        <c:crossesAt val="0"/>
        <c:crossBetween val="midCat"/>
      </c:valAx>
      <c:valAx>
        <c:axId val="7805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92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Зависимость поглощения от концентр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Нелинейная регрессия'!$A$12:$A$21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Нелинейная регрессия'!$B$12:$B$21</c:f>
              <c:numCache>
                <c:formatCode>General</c:formatCode>
                <c:ptCount val="10"/>
                <c:pt idx="0">
                  <c:v>0.13</c:v>
                </c:pt>
                <c:pt idx="1">
                  <c:v>0.26</c:v>
                </c:pt>
                <c:pt idx="2">
                  <c:v>0.38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79</c:v>
                </c:pt>
                <c:pt idx="7">
                  <c:v>0.88</c:v>
                </c:pt>
                <c:pt idx="8">
                  <c:v>0.96</c:v>
                </c:pt>
                <c:pt idx="9">
                  <c:v>1.04</c:v>
                </c:pt>
              </c:numCache>
            </c:numRef>
          </c:yVal>
          <c:smooth val="0"/>
        </c:ser>
        <c:axId val="25201636"/>
        <c:axId val="84661306"/>
      </c:scatterChart>
      <c:valAx>
        <c:axId val="2520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61306"/>
        <c:crossesAt val="0"/>
        <c:crossBetween val="midCat"/>
      </c:valAx>
      <c:valAx>
        <c:axId val="8466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01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Зависимость обратных величи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Нелинейная регрессия'!$A$25:$A$34</c:f>
              <c:numCache>
                <c:formatCode>General</c:formatCode>
                <c:ptCount val="10"/>
                <c:pt idx="0">
                  <c:v>10</c:v>
                </c:pt>
                <c:pt idx="1">
                  <c:v>5</c:v>
                </c:pt>
                <c:pt idx="2">
                  <c:v>3.33333333333333</c:v>
                </c:pt>
                <c:pt idx="3">
                  <c:v>2.5</c:v>
                </c:pt>
                <c:pt idx="4">
                  <c:v>2</c:v>
                </c:pt>
                <c:pt idx="5">
                  <c:v>1.66666666666667</c:v>
                </c:pt>
                <c:pt idx="6">
                  <c:v>1.42857142857143</c:v>
                </c:pt>
                <c:pt idx="7">
                  <c:v>1.25</c:v>
                </c:pt>
                <c:pt idx="8">
                  <c:v>1.11111111111111</c:v>
                </c:pt>
                <c:pt idx="9">
                  <c:v>1</c:v>
                </c:pt>
              </c:numCache>
            </c:numRef>
          </c:xVal>
          <c:yVal>
            <c:numRef>
              <c:f>'Нелинейная регрессия'!$B$25:$B$34</c:f>
              <c:numCache>
                <c:formatCode>General</c:formatCode>
                <c:ptCount val="10"/>
                <c:pt idx="0">
                  <c:v>7.69230769230769</c:v>
                </c:pt>
                <c:pt idx="1">
                  <c:v>3.84615384615385</c:v>
                </c:pt>
                <c:pt idx="2">
                  <c:v>2.63157894736842</c:v>
                </c:pt>
                <c:pt idx="3">
                  <c:v>2</c:v>
                </c:pt>
                <c:pt idx="4">
                  <c:v>1.66666666666667</c:v>
                </c:pt>
                <c:pt idx="5">
                  <c:v>1.42857142857143</c:v>
                </c:pt>
                <c:pt idx="6">
                  <c:v>1.26582278481013</c:v>
                </c:pt>
                <c:pt idx="7">
                  <c:v>1.13636363636364</c:v>
                </c:pt>
                <c:pt idx="8">
                  <c:v>1.04166666666667</c:v>
                </c:pt>
                <c:pt idx="9">
                  <c:v>0.961538461538462</c:v>
                </c:pt>
              </c:numCache>
            </c:numRef>
          </c:yVal>
          <c:smooth val="0"/>
        </c:ser>
        <c:axId val="92404145"/>
        <c:axId val="10045132"/>
      </c:scatterChart>
      <c:valAx>
        <c:axId val="9240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45132"/>
        <c:crossesAt val="0"/>
        <c:crossBetween val="midCat"/>
      </c:valAx>
      <c:valAx>
        <c:axId val="1004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04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истограмма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Частота"</c:f>
              <c:strCache>
                <c:ptCount val="1"/>
                <c:pt idx="0">
                  <c:v>Частот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и!$I$25:$I$35</c:f>
              <c:strCache>
                <c:ptCount val="11"/>
                <c:pt idx="0">
                  <c:v>4.19</c:v>
                </c:pt>
                <c:pt idx="1">
                  <c:v>7.632</c:v>
                </c:pt>
                <c:pt idx="2">
                  <c:v>11.074</c:v>
                </c:pt>
                <c:pt idx="3">
                  <c:v>14.516</c:v>
                </c:pt>
                <c:pt idx="4">
                  <c:v>17.958</c:v>
                </c:pt>
                <c:pt idx="5">
                  <c:v>21.4</c:v>
                </c:pt>
                <c:pt idx="6">
                  <c:v>24.842</c:v>
                </c:pt>
                <c:pt idx="7">
                  <c:v>28.284</c:v>
                </c:pt>
                <c:pt idx="8">
                  <c:v>31.726</c:v>
                </c:pt>
                <c:pt idx="9">
                  <c:v>35.168</c:v>
                </c:pt>
                <c:pt idx="10">
                  <c:v>Еще</c:v>
                </c:pt>
              </c:strCache>
            </c:strRef>
          </c:cat>
          <c:val>
            <c:numRef>
              <c:f>Статистики!$J$25:$J$35</c:f>
              <c:numCache>
                <c:formatCode>General</c:formatCode>
                <c:ptCount val="11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25</c:v>
                </c:pt>
                <c:pt idx="4">
                  <c:v>22</c:v>
                </c:pt>
                <c:pt idx="5">
                  <c:v>7</c:v>
                </c:pt>
                <c:pt idx="6">
                  <c:v>7</c:v>
                </c:pt>
                <c:pt idx="7">
                  <c:v>5</c:v>
                </c:pt>
                <c:pt idx="8">
                  <c:v>1</c:v>
                </c:pt>
                <c:pt idx="9">
                  <c:v>0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71213052"/>
        <c:axId val="39102215"/>
      </c:barChart>
      <c:catAx>
        <c:axId val="71213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Карма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02215"/>
        <c:crossesAt val="0"/>
        <c:auto val="1"/>
        <c:lblAlgn val="ctr"/>
        <c:lblOffset val="100"/>
        <c:noMultiLvlLbl val="0"/>
      </c:catAx>
      <c:valAx>
        <c:axId val="39102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Часто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1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Нормальная бумага для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татистики!$M$38:$M$137</c:f>
              <c:numCache>
                <c:formatCode>General</c:formatCode>
                <c:ptCount val="100"/>
                <c:pt idx="0">
                  <c:v>16.65</c:v>
                </c:pt>
                <c:pt idx="1">
                  <c:v>16.61</c:v>
                </c:pt>
                <c:pt idx="2">
                  <c:v>16.61</c:v>
                </c:pt>
                <c:pt idx="3">
                  <c:v>16.6</c:v>
                </c:pt>
                <c:pt idx="4">
                  <c:v>16.6</c:v>
                </c:pt>
                <c:pt idx="5">
                  <c:v>16.59</c:v>
                </c:pt>
                <c:pt idx="6">
                  <c:v>16.57</c:v>
                </c:pt>
                <c:pt idx="7">
                  <c:v>16.57</c:v>
                </c:pt>
                <c:pt idx="8">
                  <c:v>16.53</c:v>
                </c:pt>
                <c:pt idx="9">
                  <c:v>16.47</c:v>
                </c:pt>
                <c:pt idx="10">
                  <c:v>16.44</c:v>
                </c:pt>
                <c:pt idx="11">
                  <c:v>16.43</c:v>
                </c:pt>
                <c:pt idx="12">
                  <c:v>16.41</c:v>
                </c:pt>
                <c:pt idx="13">
                  <c:v>16.4</c:v>
                </c:pt>
                <c:pt idx="14">
                  <c:v>16.4</c:v>
                </c:pt>
                <c:pt idx="15">
                  <c:v>16.39</c:v>
                </c:pt>
                <c:pt idx="16">
                  <c:v>16.38</c:v>
                </c:pt>
                <c:pt idx="17">
                  <c:v>16.36</c:v>
                </c:pt>
                <c:pt idx="18">
                  <c:v>16.35</c:v>
                </c:pt>
                <c:pt idx="19">
                  <c:v>16.35</c:v>
                </c:pt>
                <c:pt idx="20">
                  <c:v>16.34</c:v>
                </c:pt>
                <c:pt idx="21">
                  <c:v>16.33</c:v>
                </c:pt>
                <c:pt idx="22">
                  <c:v>16.33</c:v>
                </c:pt>
                <c:pt idx="23">
                  <c:v>16.31</c:v>
                </c:pt>
                <c:pt idx="24">
                  <c:v>16.31</c:v>
                </c:pt>
                <c:pt idx="25">
                  <c:v>16.3</c:v>
                </c:pt>
                <c:pt idx="26">
                  <c:v>16.26</c:v>
                </c:pt>
                <c:pt idx="27">
                  <c:v>16.24</c:v>
                </c:pt>
                <c:pt idx="28">
                  <c:v>16.24</c:v>
                </c:pt>
                <c:pt idx="29">
                  <c:v>16.23</c:v>
                </c:pt>
                <c:pt idx="30">
                  <c:v>16.18</c:v>
                </c:pt>
                <c:pt idx="31">
                  <c:v>16.17</c:v>
                </c:pt>
                <c:pt idx="32">
                  <c:v>16.16</c:v>
                </c:pt>
                <c:pt idx="33">
                  <c:v>16.15</c:v>
                </c:pt>
                <c:pt idx="34">
                  <c:v>16.14</c:v>
                </c:pt>
                <c:pt idx="35">
                  <c:v>16.13</c:v>
                </c:pt>
                <c:pt idx="36">
                  <c:v>16.13</c:v>
                </c:pt>
                <c:pt idx="37">
                  <c:v>16.12</c:v>
                </c:pt>
                <c:pt idx="38">
                  <c:v>16.11</c:v>
                </c:pt>
                <c:pt idx="39">
                  <c:v>16.09</c:v>
                </c:pt>
                <c:pt idx="40">
                  <c:v>16.09</c:v>
                </c:pt>
                <c:pt idx="41">
                  <c:v>16.08</c:v>
                </c:pt>
                <c:pt idx="42">
                  <c:v>16.06</c:v>
                </c:pt>
                <c:pt idx="43">
                  <c:v>16.06</c:v>
                </c:pt>
                <c:pt idx="44">
                  <c:v>16.04</c:v>
                </c:pt>
                <c:pt idx="45">
                  <c:v>16.04</c:v>
                </c:pt>
                <c:pt idx="46">
                  <c:v>16.01</c:v>
                </c:pt>
                <c:pt idx="47">
                  <c:v>16.01</c:v>
                </c:pt>
                <c:pt idx="48">
                  <c:v>16.01</c:v>
                </c:pt>
                <c:pt idx="49">
                  <c:v>16.01</c:v>
                </c:pt>
                <c:pt idx="50">
                  <c:v>15.99</c:v>
                </c:pt>
                <c:pt idx="51">
                  <c:v>15.98</c:v>
                </c:pt>
                <c:pt idx="52">
                  <c:v>15.98</c:v>
                </c:pt>
                <c:pt idx="53">
                  <c:v>15.98</c:v>
                </c:pt>
                <c:pt idx="54">
                  <c:v>15.97</c:v>
                </c:pt>
                <c:pt idx="55">
                  <c:v>15.94</c:v>
                </c:pt>
                <c:pt idx="56">
                  <c:v>15.94</c:v>
                </c:pt>
                <c:pt idx="57">
                  <c:v>15.92</c:v>
                </c:pt>
                <c:pt idx="58">
                  <c:v>15.91</c:v>
                </c:pt>
                <c:pt idx="59">
                  <c:v>15.91</c:v>
                </c:pt>
                <c:pt idx="60">
                  <c:v>15.89</c:v>
                </c:pt>
                <c:pt idx="61">
                  <c:v>15.87</c:v>
                </c:pt>
                <c:pt idx="62">
                  <c:v>15.87</c:v>
                </c:pt>
                <c:pt idx="63">
                  <c:v>15.86</c:v>
                </c:pt>
                <c:pt idx="64">
                  <c:v>15.85</c:v>
                </c:pt>
                <c:pt idx="65">
                  <c:v>15.85</c:v>
                </c:pt>
                <c:pt idx="66">
                  <c:v>15.84</c:v>
                </c:pt>
                <c:pt idx="67">
                  <c:v>15.84</c:v>
                </c:pt>
                <c:pt idx="68">
                  <c:v>15.84</c:v>
                </c:pt>
                <c:pt idx="69">
                  <c:v>15.82</c:v>
                </c:pt>
                <c:pt idx="70">
                  <c:v>15.8</c:v>
                </c:pt>
                <c:pt idx="71">
                  <c:v>15.8</c:v>
                </c:pt>
                <c:pt idx="72">
                  <c:v>15.79</c:v>
                </c:pt>
                <c:pt idx="73">
                  <c:v>15.78</c:v>
                </c:pt>
                <c:pt idx="74">
                  <c:v>15.78</c:v>
                </c:pt>
                <c:pt idx="75">
                  <c:v>15.76</c:v>
                </c:pt>
                <c:pt idx="76">
                  <c:v>15.73</c:v>
                </c:pt>
                <c:pt idx="77">
                  <c:v>15.72</c:v>
                </c:pt>
                <c:pt idx="78">
                  <c:v>15.71</c:v>
                </c:pt>
                <c:pt idx="79">
                  <c:v>15.7</c:v>
                </c:pt>
                <c:pt idx="80">
                  <c:v>15.7</c:v>
                </c:pt>
                <c:pt idx="81">
                  <c:v>15.68</c:v>
                </c:pt>
                <c:pt idx="82">
                  <c:v>15.68</c:v>
                </c:pt>
                <c:pt idx="83">
                  <c:v>15.67</c:v>
                </c:pt>
                <c:pt idx="84">
                  <c:v>15.66</c:v>
                </c:pt>
                <c:pt idx="85">
                  <c:v>15.66</c:v>
                </c:pt>
                <c:pt idx="86">
                  <c:v>15.65</c:v>
                </c:pt>
                <c:pt idx="87">
                  <c:v>15.64</c:v>
                </c:pt>
                <c:pt idx="88">
                  <c:v>15.64</c:v>
                </c:pt>
                <c:pt idx="89">
                  <c:v>15.63</c:v>
                </c:pt>
                <c:pt idx="90">
                  <c:v>15.62</c:v>
                </c:pt>
                <c:pt idx="91">
                  <c:v>15.61</c:v>
                </c:pt>
                <c:pt idx="92">
                  <c:v>15.61</c:v>
                </c:pt>
                <c:pt idx="93">
                  <c:v>15.58</c:v>
                </c:pt>
                <c:pt idx="94">
                  <c:v>15.57</c:v>
                </c:pt>
                <c:pt idx="95">
                  <c:v>15.56</c:v>
                </c:pt>
                <c:pt idx="96">
                  <c:v>15.54</c:v>
                </c:pt>
                <c:pt idx="97">
                  <c:v>15.51</c:v>
                </c:pt>
                <c:pt idx="98">
                  <c:v>15.5</c:v>
                </c:pt>
                <c:pt idx="99">
                  <c:v>15.45</c:v>
                </c:pt>
              </c:numCache>
            </c:numRef>
          </c:xVal>
          <c:yVal>
            <c:numRef>
              <c:f>Статистики!$N$38:$N$137</c:f>
              <c:numCache>
                <c:formatCode>General</c:formatCode>
                <c:ptCount val="100"/>
                <c:pt idx="0">
                  <c:v>2.33007892278791</c:v>
                </c:pt>
                <c:pt idx="1">
                  <c:v>2.05785598059545</c:v>
                </c:pt>
                <c:pt idx="2">
                  <c:v>2.05785598059545</c:v>
                </c:pt>
                <c:pt idx="3">
                  <c:v>1.75530050130824</c:v>
                </c:pt>
                <c:pt idx="4">
                  <c:v>1.75530050130824</c:v>
                </c:pt>
                <c:pt idx="5">
                  <c:v>1.55977999210325</c:v>
                </c:pt>
                <c:pt idx="6">
                  <c:v>1.48097265136818</c:v>
                </c:pt>
                <c:pt idx="7">
                  <c:v>1.48097265136818</c:v>
                </c:pt>
                <c:pt idx="8">
                  <c:v>1.34626266523192</c:v>
                </c:pt>
                <c:pt idx="9">
                  <c:v>1.28721373281733</c:v>
                </c:pt>
                <c:pt idx="10">
                  <c:v>1.23234086111175</c:v>
                </c:pt>
                <c:pt idx="11">
                  <c:v>1.18094704079664</c:v>
                </c:pt>
                <c:pt idx="12">
                  <c:v>1.13249652961897</c:v>
                </c:pt>
                <c:pt idx="13">
                  <c:v>1.08656811498607</c:v>
                </c:pt>
                <c:pt idx="14">
                  <c:v>1.08656811498607</c:v>
                </c:pt>
                <c:pt idx="15">
                  <c:v>1.00098991688188</c:v>
                </c:pt>
                <c:pt idx="16">
                  <c:v>0.960837931003161</c:v>
                </c:pt>
                <c:pt idx="17">
                  <c:v>0.922178178277587</c:v>
                </c:pt>
                <c:pt idx="18">
                  <c:v>0.884849841298243</c:v>
                </c:pt>
                <c:pt idx="19">
                  <c:v>0.884849841298243</c:v>
                </c:pt>
                <c:pt idx="20">
                  <c:v>0.813656808115194</c:v>
                </c:pt>
                <c:pt idx="21">
                  <c:v>0.779570773738484</c:v>
                </c:pt>
                <c:pt idx="22">
                  <c:v>0.779570773738484</c:v>
                </c:pt>
                <c:pt idx="23">
                  <c:v>0.713967098197978</c:v>
                </c:pt>
                <c:pt idx="24">
                  <c:v>0.713967098197978</c:v>
                </c:pt>
                <c:pt idx="25">
                  <c:v>0.651302112261564</c:v>
                </c:pt>
                <c:pt idx="26">
                  <c:v>0.620918170042296</c:v>
                </c:pt>
                <c:pt idx="27">
                  <c:v>0.591096976572805</c:v>
                </c:pt>
                <c:pt idx="28">
                  <c:v>0.591096976572805</c:v>
                </c:pt>
                <c:pt idx="29">
                  <c:v>0.532962692534297</c:v>
                </c:pt>
                <c:pt idx="30">
                  <c:v>0.504569286898186</c:v>
                </c:pt>
                <c:pt idx="31">
                  <c:v>0.476576997588235</c:v>
                </c:pt>
                <c:pt idx="32">
                  <c:v>0.448953298361999</c:v>
                </c:pt>
                <c:pt idx="33">
                  <c:v>0.42166805201953</c:v>
                </c:pt>
                <c:pt idx="34">
                  <c:v>0.394693220159391</c:v>
                </c:pt>
                <c:pt idx="35">
                  <c:v>0.368002611239332</c:v>
                </c:pt>
                <c:pt idx="36">
                  <c:v>0.368002611239332</c:v>
                </c:pt>
                <c:pt idx="37">
                  <c:v>0.31537723746266</c:v>
                </c:pt>
                <c:pt idx="38">
                  <c:v>0.289397474096462</c:v>
                </c:pt>
                <c:pt idx="39">
                  <c:v>0.263611614524901</c:v>
                </c:pt>
                <c:pt idx="40">
                  <c:v>0.263611614524901</c:v>
                </c:pt>
                <c:pt idx="41">
                  <c:v>0.212543341685061</c:v>
                </c:pt>
                <c:pt idx="42">
                  <c:v>0.187223821108857</c:v>
                </c:pt>
                <c:pt idx="43">
                  <c:v>0.187223821108857</c:v>
                </c:pt>
                <c:pt idx="44">
                  <c:v>0.13692622576425</c:v>
                </c:pt>
                <c:pt idx="45">
                  <c:v>0.13692622576425</c:v>
                </c:pt>
                <c:pt idx="46">
                  <c:v>0.0869728796474012</c:v>
                </c:pt>
                <c:pt idx="47">
                  <c:v>0.0869728796474012</c:v>
                </c:pt>
                <c:pt idx="48">
                  <c:v>0.0869728796474012</c:v>
                </c:pt>
                <c:pt idx="49">
                  <c:v>0.0869728796474012</c:v>
                </c:pt>
                <c:pt idx="50">
                  <c:v>-0.0124093693486799</c:v>
                </c:pt>
                <c:pt idx="51">
                  <c:v>-0.0372357553759338</c:v>
                </c:pt>
                <c:pt idx="52">
                  <c:v>-0.0372357553759338</c:v>
                </c:pt>
                <c:pt idx="53">
                  <c:v>-0.0372357553759338</c:v>
                </c:pt>
                <c:pt idx="54">
                  <c:v>-0.111914639216988</c:v>
                </c:pt>
                <c:pt idx="55">
                  <c:v>-0.13692622576425</c:v>
                </c:pt>
                <c:pt idx="56">
                  <c:v>-0.13692622576425</c:v>
                </c:pt>
                <c:pt idx="57">
                  <c:v>-0.187223821108856</c:v>
                </c:pt>
                <c:pt idx="58">
                  <c:v>-0.212543341685061</c:v>
                </c:pt>
                <c:pt idx="59">
                  <c:v>-0.212543341685061</c:v>
                </c:pt>
                <c:pt idx="60">
                  <c:v>-0.263611614524901</c:v>
                </c:pt>
                <c:pt idx="61">
                  <c:v>-0.289397474096462</c:v>
                </c:pt>
                <c:pt idx="62">
                  <c:v>-0.289397474096462</c:v>
                </c:pt>
                <c:pt idx="63">
                  <c:v>-0.341571660625871</c:v>
                </c:pt>
                <c:pt idx="64">
                  <c:v>-0.368002611239332</c:v>
                </c:pt>
                <c:pt idx="65">
                  <c:v>-0.368002611239332</c:v>
                </c:pt>
                <c:pt idx="66">
                  <c:v>-0.421668052019531</c:v>
                </c:pt>
                <c:pt idx="67">
                  <c:v>-0.421668052019531</c:v>
                </c:pt>
                <c:pt idx="68">
                  <c:v>-0.421668052019531</c:v>
                </c:pt>
                <c:pt idx="69">
                  <c:v>-0.504569286898186</c:v>
                </c:pt>
                <c:pt idx="70">
                  <c:v>-0.532962692534297</c:v>
                </c:pt>
                <c:pt idx="71">
                  <c:v>-0.532962692534297</c:v>
                </c:pt>
                <c:pt idx="72">
                  <c:v>-0.591096976572805</c:v>
                </c:pt>
                <c:pt idx="73">
                  <c:v>-0.620918170042296</c:v>
                </c:pt>
                <c:pt idx="74">
                  <c:v>-0.620918170042296</c:v>
                </c:pt>
                <c:pt idx="75">
                  <c:v>-0.682299633211387</c:v>
                </c:pt>
                <c:pt idx="76">
                  <c:v>-0.713967098197978</c:v>
                </c:pt>
                <c:pt idx="77">
                  <c:v>-0.746367337187046</c:v>
                </c:pt>
                <c:pt idx="78">
                  <c:v>-0.779570773738484</c:v>
                </c:pt>
                <c:pt idx="79">
                  <c:v>-0.813656808115194</c:v>
                </c:pt>
                <c:pt idx="80">
                  <c:v>-0.813656808115194</c:v>
                </c:pt>
                <c:pt idx="81">
                  <c:v>-0.884849841298243</c:v>
                </c:pt>
                <c:pt idx="82">
                  <c:v>-0.884849841298243</c:v>
                </c:pt>
                <c:pt idx="83">
                  <c:v>-0.960837931003161</c:v>
                </c:pt>
                <c:pt idx="84">
                  <c:v>-1.00098991688188</c:v>
                </c:pt>
                <c:pt idx="85">
                  <c:v>-1.00098991688188</c:v>
                </c:pt>
                <c:pt idx="86">
                  <c:v>-1.08656811498607</c:v>
                </c:pt>
                <c:pt idx="87">
                  <c:v>-1.13249652961897</c:v>
                </c:pt>
                <c:pt idx="88">
                  <c:v>-1.13249652961897</c:v>
                </c:pt>
                <c:pt idx="89">
                  <c:v>-1.23234086111175</c:v>
                </c:pt>
                <c:pt idx="90">
                  <c:v>-1.28721373281733</c:v>
                </c:pt>
                <c:pt idx="91">
                  <c:v>-1.34626266523192</c:v>
                </c:pt>
                <c:pt idx="92">
                  <c:v>-1.34626266523192</c:v>
                </c:pt>
                <c:pt idx="93">
                  <c:v>-1.48097265136818</c:v>
                </c:pt>
                <c:pt idx="94">
                  <c:v>-1.55977999210325</c:v>
                </c:pt>
                <c:pt idx="95">
                  <c:v>-1.64967267935348</c:v>
                </c:pt>
                <c:pt idx="96">
                  <c:v>-1.75530050130824</c:v>
                </c:pt>
                <c:pt idx="97">
                  <c:v>-1.88517703243204</c:v>
                </c:pt>
                <c:pt idx="98">
                  <c:v>-2.05785598059545</c:v>
                </c:pt>
                <c:pt idx="99">
                  <c:v>-2.33007892278791</c:v>
                </c:pt>
              </c:numCache>
            </c:numRef>
          </c:yVal>
          <c:smooth val="0"/>
        </c:ser>
        <c:axId val="58295451"/>
        <c:axId val="43578477"/>
      </c:scatterChart>
      <c:valAx>
        <c:axId val="5829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78477"/>
        <c:crossesAt val="0"/>
        <c:crossBetween val="midCat"/>
      </c:valAx>
      <c:valAx>
        <c:axId val="4357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95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Нормальная бумага для B</a:t>
            </a:r>
          </a:p>
        </c:rich>
      </c:tx>
      <c:layout>
        <c:manualLayout>
          <c:xMode val="edge"/>
          <c:yMode val="edge"/>
          <c:x val="0.29626755097721"/>
          <c:y val="0.0456908618276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011500740845"/>
          <c:y val="0.164167166566687"/>
          <c:w val="0.8535948634728"/>
          <c:h val="0.8101379724055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татистики!$S$38:$S$137</c:f>
              <c:numCache>
                <c:formatCode>General</c:formatCode>
                <c:ptCount val="100"/>
                <c:pt idx="0">
                  <c:v>38.61</c:v>
                </c:pt>
                <c:pt idx="1">
                  <c:v>36.57</c:v>
                </c:pt>
                <c:pt idx="2">
                  <c:v>31.71</c:v>
                </c:pt>
                <c:pt idx="3">
                  <c:v>28.27</c:v>
                </c:pt>
                <c:pt idx="4">
                  <c:v>26.62</c:v>
                </c:pt>
                <c:pt idx="5">
                  <c:v>26.47</c:v>
                </c:pt>
                <c:pt idx="6">
                  <c:v>25.89</c:v>
                </c:pt>
                <c:pt idx="7">
                  <c:v>24.93</c:v>
                </c:pt>
                <c:pt idx="8">
                  <c:v>24.34</c:v>
                </c:pt>
                <c:pt idx="9">
                  <c:v>22.54</c:v>
                </c:pt>
                <c:pt idx="10">
                  <c:v>22.5</c:v>
                </c:pt>
                <c:pt idx="11">
                  <c:v>22.22</c:v>
                </c:pt>
                <c:pt idx="12">
                  <c:v>22.21</c:v>
                </c:pt>
                <c:pt idx="13">
                  <c:v>22.18</c:v>
                </c:pt>
                <c:pt idx="14">
                  <c:v>22.01</c:v>
                </c:pt>
                <c:pt idx="15">
                  <c:v>21.28</c:v>
                </c:pt>
                <c:pt idx="16">
                  <c:v>20.44</c:v>
                </c:pt>
                <c:pt idx="17">
                  <c:v>19.69</c:v>
                </c:pt>
                <c:pt idx="18">
                  <c:v>19.37</c:v>
                </c:pt>
                <c:pt idx="19">
                  <c:v>19.22</c:v>
                </c:pt>
                <c:pt idx="20">
                  <c:v>18.41</c:v>
                </c:pt>
                <c:pt idx="21">
                  <c:v>18.15</c:v>
                </c:pt>
                <c:pt idx="22">
                  <c:v>17.9</c:v>
                </c:pt>
                <c:pt idx="23">
                  <c:v>17.87</c:v>
                </c:pt>
                <c:pt idx="24">
                  <c:v>17.49</c:v>
                </c:pt>
                <c:pt idx="25">
                  <c:v>17.35</c:v>
                </c:pt>
                <c:pt idx="26">
                  <c:v>17.04</c:v>
                </c:pt>
                <c:pt idx="27">
                  <c:v>16.81</c:v>
                </c:pt>
                <c:pt idx="28">
                  <c:v>16.75</c:v>
                </c:pt>
                <c:pt idx="29">
                  <c:v>16.44</c:v>
                </c:pt>
                <c:pt idx="30">
                  <c:v>16.38</c:v>
                </c:pt>
                <c:pt idx="31">
                  <c:v>16.33</c:v>
                </c:pt>
                <c:pt idx="32">
                  <c:v>16.26</c:v>
                </c:pt>
                <c:pt idx="33">
                  <c:v>16.18</c:v>
                </c:pt>
                <c:pt idx="34">
                  <c:v>16.1</c:v>
                </c:pt>
                <c:pt idx="35">
                  <c:v>16.01</c:v>
                </c:pt>
                <c:pt idx="36">
                  <c:v>15.82</c:v>
                </c:pt>
                <c:pt idx="37">
                  <c:v>15.63</c:v>
                </c:pt>
                <c:pt idx="38">
                  <c:v>15.63</c:v>
                </c:pt>
                <c:pt idx="39">
                  <c:v>15.29</c:v>
                </c:pt>
                <c:pt idx="40">
                  <c:v>15.23</c:v>
                </c:pt>
                <c:pt idx="41">
                  <c:v>15</c:v>
                </c:pt>
                <c:pt idx="42">
                  <c:v>14.76</c:v>
                </c:pt>
                <c:pt idx="43">
                  <c:v>14.63</c:v>
                </c:pt>
                <c:pt idx="44">
                  <c:v>14.4</c:v>
                </c:pt>
                <c:pt idx="45">
                  <c:v>14.36</c:v>
                </c:pt>
                <c:pt idx="46">
                  <c:v>14.33</c:v>
                </c:pt>
                <c:pt idx="47">
                  <c:v>14.21</c:v>
                </c:pt>
                <c:pt idx="48">
                  <c:v>13.97</c:v>
                </c:pt>
                <c:pt idx="49">
                  <c:v>13.88</c:v>
                </c:pt>
                <c:pt idx="50">
                  <c:v>13.75</c:v>
                </c:pt>
                <c:pt idx="51">
                  <c:v>13.6</c:v>
                </c:pt>
                <c:pt idx="52">
                  <c:v>13.52</c:v>
                </c:pt>
                <c:pt idx="53">
                  <c:v>13.43</c:v>
                </c:pt>
                <c:pt idx="54">
                  <c:v>13.26</c:v>
                </c:pt>
                <c:pt idx="55">
                  <c:v>12.86</c:v>
                </c:pt>
                <c:pt idx="56">
                  <c:v>12.66</c:v>
                </c:pt>
                <c:pt idx="57">
                  <c:v>12.59</c:v>
                </c:pt>
                <c:pt idx="58">
                  <c:v>12.58</c:v>
                </c:pt>
                <c:pt idx="59">
                  <c:v>12.26</c:v>
                </c:pt>
                <c:pt idx="60">
                  <c:v>12.22</c:v>
                </c:pt>
                <c:pt idx="61">
                  <c:v>12.11</c:v>
                </c:pt>
                <c:pt idx="62">
                  <c:v>11.95</c:v>
                </c:pt>
                <c:pt idx="63">
                  <c:v>11.7</c:v>
                </c:pt>
                <c:pt idx="64">
                  <c:v>11.66</c:v>
                </c:pt>
                <c:pt idx="65">
                  <c:v>11.55</c:v>
                </c:pt>
                <c:pt idx="66">
                  <c:v>11.49</c:v>
                </c:pt>
                <c:pt idx="67">
                  <c:v>11.18</c:v>
                </c:pt>
                <c:pt idx="68">
                  <c:v>11.1</c:v>
                </c:pt>
                <c:pt idx="69">
                  <c:v>10.97</c:v>
                </c:pt>
                <c:pt idx="70">
                  <c:v>10.91</c:v>
                </c:pt>
                <c:pt idx="71">
                  <c:v>10.68</c:v>
                </c:pt>
                <c:pt idx="72">
                  <c:v>10.42</c:v>
                </c:pt>
                <c:pt idx="73">
                  <c:v>10.31</c:v>
                </c:pt>
                <c:pt idx="74">
                  <c:v>10.24</c:v>
                </c:pt>
                <c:pt idx="75">
                  <c:v>9.83</c:v>
                </c:pt>
                <c:pt idx="76">
                  <c:v>9.6</c:v>
                </c:pt>
                <c:pt idx="77">
                  <c:v>9.45</c:v>
                </c:pt>
                <c:pt idx="78">
                  <c:v>9.37</c:v>
                </c:pt>
                <c:pt idx="79">
                  <c:v>9.29</c:v>
                </c:pt>
                <c:pt idx="80">
                  <c:v>9.12</c:v>
                </c:pt>
                <c:pt idx="81">
                  <c:v>9.07</c:v>
                </c:pt>
                <c:pt idx="82">
                  <c:v>8.91</c:v>
                </c:pt>
                <c:pt idx="83">
                  <c:v>8.74</c:v>
                </c:pt>
                <c:pt idx="84">
                  <c:v>8.61</c:v>
                </c:pt>
                <c:pt idx="85">
                  <c:v>8.58</c:v>
                </c:pt>
                <c:pt idx="86">
                  <c:v>8.49</c:v>
                </c:pt>
                <c:pt idx="87">
                  <c:v>8.35</c:v>
                </c:pt>
                <c:pt idx="88">
                  <c:v>7.92</c:v>
                </c:pt>
                <c:pt idx="89">
                  <c:v>7.46</c:v>
                </c:pt>
                <c:pt idx="90">
                  <c:v>7.33</c:v>
                </c:pt>
                <c:pt idx="91">
                  <c:v>7.27</c:v>
                </c:pt>
                <c:pt idx="92">
                  <c:v>6.9</c:v>
                </c:pt>
                <c:pt idx="93">
                  <c:v>6.81</c:v>
                </c:pt>
                <c:pt idx="94">
                  <c:v>6.64</c:v>
                </c:pt>
                <c:pt idx="95">
                  <c:v>6.43</c:v>
                </c:pt>
                <c:pt idx="96">
                  <c:v>6.32</c:v>
                </c:pt>
                <c:pt idx="97">
                  <c:v>5.73</c:v>
                </c:pt>
                <c:pt idx="98">
                  <c:v>5.5</c:v>
                </c:pt>
                <c:pt idx="99">
                  <c:v>4.19</c:v>
                </c:pt>
              </c:numCache>
            </c:numRef>
          </c:xVal>
          <c:yVal>
            <c:numRef>
              <c:f>Статистики!$U$38:$U$137</c:f>
              <c:numCache>
                <c:formatCode>General</c:formatCode>
                <c:ptCount val="100"/>
                <c:pt idx="0">
                  <c:v>2.33007892278791</c:v>
                </c:pt>
                <c:pt idx="1">
                  <c:v>2.05785598059545</c:v>
                </c:pt>
                <c:pt idx="2">
                  <c:v>1.88517703243204</c:v>
                </c:pt>
                <c:pt idx="3">
                  <c:v>1.75530050130824</c:v>
                </c:pt>
                <c:pt idx="4">
                  <c:v>1.64967267935348</c:v>
                </c:pt>
                <c:pt idx="5">
                  <c:v>1.55977999210325</c:v>
                </c:pt>
                <c:pt idx="6">
                  <c:v>1.48097265136818</c:v>
                </c:pt>
                <c:pt idx="7">
                  <c:v>1.41041953133824</c:v>
                </c:pt>
                <c:pt idx="8">
                  <c:v>1.34626266523192</c:v>
                </c:pt>
                <c:pt idx="9">
                  <c:v>1.28721373281733</c:v>
                </c:pt>
                <c:pt idx="10">
                  <c:v>1.23234086111175</c:v>
                </c:pt>
                <c:pt idx="11">
                  <c:v>1.18094704079664</c:v>
                </c:pt>
                <c:pt idx="12">
                  <c:v>1.13249652961897</c:v>
                </c:pt>
                <c:pt idx="13">
                  <c:v>1.08656811498607</c:v>
                </c:pt>
                <c:pt idx="14">
                  <c:v>1.04282423903843</c:v>
                </c:pt>
                <c:pt idx="15">
                  <c:v>1.00098991688188</c:v>
                </c:pt>
                <c:pt idx="16">
                  <c:v>0.960837931003161</c:v>
                </c:pt>
                <c:pt idx="17">
                  <c:v>0.922178178277587</c:v>
                </c:pt>
                <c:pt idx="18">
                  <c:v>0.884849841298243</c:v>
                </c:pt>
                <c:pt idx="19">
                  <c:v>0.848715527422145</c:v>
                </c:pt>
                <c:pt idx="20">
                  <c:v>0.813656808115194</c:v>
                </c:pt>
                <c:pt idx="21">
                  <c:v>0.779570773738484</c:v>
                </c:pt>
                <c:pt idx="22">
                  <c:v>0.746367337187046</c:v>
                </c:pt>
                <c:pt idx="23">
                  <c:v>0.713967098197978</c:v>
                </c:pt>
                <c:pt idx="24">
                  <c:v>0.682299633211387</c:v>
                </c:pt>
                <c:pt idx="25">
                  <c:v>0.651302112261564</c:v>
                </c:pt>
                <c:pt idx="26">
                  <c:v>0.620918170042296</c:v>
                </c:pt>
                <c:pt idx="27">
                  <c:v>0.591096976572805</c:v>
                </c:pt>
                <c:pt idx="28">
                  <c:v>0.561792466099252</c:v>
                </c:pt>
                <c:pt idx="29">
                  <c:v>0.532962692534297</c:v>
                </c:pt>
                <c:pt idx="30">
                  <c:v>0.504569286898186</c:v>
                </c:pt>
                <c:pt idx="31">
                  <c:v>0.476576997588235</c:v>
                </c:pt>
                <c:pt idx="32">
                  <c:v>0.448953298361999</c:v>
                </c:pt>
                <c:pt idx="33">
                  <c:v>0.42166805201953</c:v>
                </c:pt>
                <c:pt idx="34">
                  <c:v>0.394693220159391</c:v>
                </c:pt>
                <c:pt idx="35">
                  <c:v>0.368002611239332</c:v>
                </c:pt>
                <c:pt idx="36">
                  <c:v>0.341571660625871</c:v>
                </c:pt>
                <c:pt idx="37">
                  <c:v>0.31537723746266</c:v>
                </c:pt>
                <c:pt idx="38">
                  <c:v>0.31537723746266</c:v>
                </c:pt>
                <c:pt idx="39">
                  <c:v>0.263611614524901</c:v>
                </c:pt>
                <c:pt idx="40">
                  <c:v>0.237999878911871</c:v>
                </c:pt>
                <c:pt idx="41">
                  <c:v>0.212543341685061</c:v>
                </c:pt>
                <c:pt idx="42">
                  <c:v>0.187223821108857</c:v>
                </c:pt>
                <c:pt idx="43">
                  <c:v>0.162023778532748</c:v>
                </c:pt>
                <c:pt idx="44">
                  <c:v>0.13692622576425</c:v>
                </c:pt>
                <c:pt idx="45">
                  <c:v>0.111914639216988</c:v>
                </c:pt>
                <c:pt idx="46">
                  <c:v>0.0869728796474012</c:v>
                </c:pt>
                <c:pt idx="47">
                  <c:v>0.062085116423953</c:v>
                </c:pt>
                <c:pt idx="48">
                  <c:v>0.0372357553759338</c:v>
                </c:pt>
                <c:pt idx="49">
                  <c:v>0.0124093693486799</c:v>
                </c:pt>
                <c:pt idx="50">
                  <c:v>-0.0124093693486799</c:v>
                </c:pt>
                <c:pt idx="51">
                  <c:v>-0.0372357553759338</c:v>
                </c:pt>
                <c:pt idx="52">
                  <c:v>-0.062085116423953</c:v>
                </c:pt>
                <c:pt idx="53">
                  <c:v>-0.0869728796474012</c:v>
                </c:pt>
                <c:pt idx="54">
                  <c:v>-0.111914639216988</c:v>
                </c:pt>
                <c:pt idx="55">
                  <c:v>-0.13692622576425</c:v>
                </c:pt>
                <c:pt idx="56">
                  <c:v>-0.162023778532748</c:v>
                </c:pt>
                <c:pt idx="57">
                  <c:v>-0.187223821108856</c:v>
                </c:pt>
                <c:pt idx="58">
                  <c:v>-0.212543341685061</c:v>
                </c:pt>
                <c:pt idx="59">
                  <c:v>-0.237999878911871</c:v>
                </c:pt>
                <c:pt idx="60">
                  <c:v>-0.263611614524901</c:v>
                </c:pt>
                <c:pt idx="61">
                  <c:v>-0.289397474096462</c:v>
                </c:pt>
                <c:pt idx="62">
                  <c:v>-0.31537723746266</c:v>
                </c:pt>
                <c:pt idx="63">
                  <c:v>-0.341571660625871</c:v>
                </c:pt>
                <c:pt idx="64">
                  <c:v>-0.368002611239332</c:v>
                </c:pt>
                <c:pt idx="65">
                  <c:v>-0.394693220159391</c:v>
                </c:pt>
                <c:pt idx="66">
                  <c:v>-0.421668052019531</c:v>
                </c:pt>
                <c:pt idx="67">
                  <c:v>-0.448953298361999</c:v>
                </c:pt>
                <c:pt idx="68">
                  <c:v>-0.476576997588236</c:v>
                </c:pt>
                <c:pt idx="69">
                  <c:v>-0.504569286898186</c:v>
                </c:pt>
                <c:pt idx="70">
                  <c:v>-0.532962692534297</c:v>
                </c:pt>
                <c:pt idx="71">
                  <c:v>-0.561792466099252</c:v>
                </c:pt>
                <c:pt idx="72">
                  <c:v>-0.591096976572805</c:v>
                </c:pt>
                <c:pt idx="73">
                  <c:v>-0.620918170042296</c:v>
                </c:pt>
                <c:pt idx="74">
                  <c:v>-0.651302112261564</c:v>
                </c:pt>
                <c:pt idx="75">
                  <c:v>-0.682299633211387</c:v>
                </c:pt>
                <c:pt idx="76">
                  <c:v>-0.713967098197978</c:v>
                </c:pt>
                <c:pt idx="77">
                  <c:v>-0.746367337187046</c:v>
                </c:pt>
                <c:pt idx="78">
                  <c:v>-0.779570773738484</c:v>
                </c:pt>
                <c:pt idx="79">
                  <c:v>-0.813656808115194</c:v>
                </c:pt>
                <c:pt idx="80">
                  <c:v>-0.848715527422145</c:v>
                </c:pt>
                <c:pt idx="81">
                  <c:v>-0.884849841298243</c:v>
                </c:pt>
                <c:pt idx="82">
                  <c:v>-0.922178178277587</c:v>
                </c:pt>
                <c:pt idx="83">
                  <c:v>-0.960837931003161</c:v>
                </c:pt>
                <c:pt idx="84">
                  <c:v>-1.00098991688188</c:v>
                </c:pt>
                <c:pt idx="85">
                  <c:v>-1.04282423903843</c:v>
                </c:pt>
                <c:pt idx="86">
                  <c:v>-1.08656811498607</c:v>
                </c:pt>
                <c:pt idx="87">
                  <c:v>-1.13249652961897</c:v>
                </c:pt>
                <c:pt idx="88">
                  <c:v>-1.18094704079664</c:v>
                </c:pt>
                <c:pt idx="89">
                  <c:v>-1.23234086111175</c:v>
                </c:pt>
                <c:pt idx="90">
                  <c:v>-1.28721373281733</c:v>
                </c:pt>
                <c:pt idx="91">
                  <c:v>-1.34626266523192</c:v>
                </c:pt>
                <c:pt idx="92">
                  <c:v>-1.41041953133824</c:v>
                </c:pt>
                <c:pt idx="93">
                  <c:v>-1.48097265136818</c:v>
                </c:pt>
                <c:pt idx="94">
                  <c:v>-1.55977999210325</c:v>
                </c:pt>
                <c:pt idx="95">
                  <c:v>-1.64967267935348</c:v>
                </c:pt>
                <c:pt idx="96">
                  <c:v>-1.75530050130824</c:v>
                </c:pt>
                <c:pt idx="97">
                  <c:v>-1.88517703243204</c:v>
                </c:pt>
                <c:pt idx="98">
                  <c:v>-2.05785598059545</c:v>
                </c:pt>
                <c:pt idx="99">
                  <c:v>-2.33007892278791</c:v>
                </c:pt>
              </c:numCache>
            </c:numRef>
          </c:yVal>
          <c:smooth val="0"/>
        </c:ser>
        <c:axId val="91344133"/>
        <c:axId val="80702503"/>
      </c:scatterChart>
      <c:valAx>
        <c:axId val="9134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02503"/>
        <c:crossesAt val="0"/>
        <c:crossBetween val="midCat"/>
      </c:valAx>
      <c:valAx>
        <c:axId val="8070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44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882734777394"/>
          <c:y val="0.531093781243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Нормальная бумага для l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татистики!$T$38:$T$137</c:f>
              <c:numCache>
                <c:formatCode>General</c:formatCode>
                <c:ptCount val="100"/>
                <c:pt idx="0">
                  <c:v>3.65351131027615</c:v>
                </c:pt>
                <c:pt idx="1">
                  <c:v>3.59922823216129</c:v>
                </c:pt>
                <c:pt idx="2">
                  <c:v>3.45663208855026</c:v>
                </c:pt>
                <c:pt idx="3">
                  <c:v>3.3418011717055</c:v>
                </c:pt>
                <c:pt idx="4">
                  <c:v>3.28166281296697</c:v>
                </c:pt>
                <c:pt idx="5">
                  <c:v>3.27601201623901</c:v>
                </c:pt>
                <c:pt idx="6">
                  <c:v>3.25385679376345</c:v>
                </c:pt>
                <c:pt idx="7">
                  <c:v>3.21607189753547</c:v>
                </c:pt>
                <c:pt idx="8">
                  <c:v>3.19212108755938</c:v>
                </c:pt>
                <c:pt idx="9">
                  <c:v>3.11529150861163</c:v>
                </c:pt>
                <c:pt idx="10">
                  <c:v>3.11351530921037</c:v>
                </c:pt>
                <c:pt idx="11">
                  <c:v>3.10099278421148</c:v>
                </c:pt>
                <c:pt idx="12">
                  <c:v>3.10054263790634</c:v>
                </c:pt>
                <c:pt idx="13">
                  <c:v>3.09919098192222</c:v>
                </c:pt>
                <c:pt idx="14">
                  <c:v>3.09149689553837</c:v>
                </c:pt>
                <c:pt idx="15">
                  <c:v>3.05776766447344</c:v>
                </c:pt>
                <c:pt idx="16">
                  <c:v>3.0174937653355</c:v>
                </c:pt>
                <c:pt idx="17">
                  <c:v>2.98011089265103</c:v>
                </c:pt>
                <c:pt idx="18">
                  <c:v>2.9637254774189</c:v>
                </c:pt>
                <c:pt idx="19">
                  <c:v>2.95595140354215</c:v>
                </c:pt>
                <c:pt idx="20">
                  <c:v>2.91289399524499</c:v>
                </c:pt>
                <c:pt idx="21">
                  <c:v>2.89867056071086</c:v>
                </c:pt>
                <c:pt idx="22">
                  <c:v>2.88480071284671</c:v>
                </c:pt>
                <c:pt idx="23">
                  <c:v>2.88312332917134</c:v>
                </c:pt>
                <c:pt idx="24">
                  <c:v>2.86162928903051</c:v>
                </c:pt>
                <c:pt idx="25">
                  <c:v>2.85359250639287</c:v>
                </c:pt>
                <c:pt idx="26">
                  <c:v>2.83556352140117</c:v>
                </c:pt>
                <c:pt idx="27">
                  <c:v>2.82197394742052</c:v>
                </c:pt>
                <c:pt idx="28">
                  <c:v>2.81839825827108</c:v>
                </c:pt>
                <c:pt idx="29">
                  <c:v>2.79971738962803</c:v>
                </c:pt>
                <c:pt idx="30">
                  <c:v>2.79606107842492</c:v>
                </c:pt>
                <c:pt idx="31">
                  <c:v>2.79300390698237</c:v>
                </c:pt>
                <c:pt idx="32">
                  <c:v>2.78870810411966</c:v>
                </c:pt>
                <c:pt idx="33">
                  <c:v>2.78377591163035</c:v>
                </c:pt>
                <c:pt idx="34">
                  <c:v>2.77881927199042</c:v>
                </c:pt>
                <c:pt idx="35">
                  <c:v>2.77321352700862</c:v>
                </c:pt>
                <c:pt idx="36">
                  <c:v>2.76127496233951</c:v>
                </c:pt>
                <c:pt idx="37">
                  <c:v>2.74919214443339</c:v>
                </c:pt>
                <c:pt idx="38">
                  <c:v>2.74919214443339</c:v>
                </c:pt>
                <c:pt idx="39">
                  <c:v>2.72719901994097</c:v>
                </c:pt>
                <c:pt idx="40">
                  <c:v>2.72326716690707</c:v>
                </c:pt>
                <c:pt idx="41">
                  <c:v>2.70805020110221</c:v>
                </c:pt>
                <c:pt idx="42">
                  <c:v>2.69192081917233</c:v>
                </c:pt>
                <c:pt idx="43">
                  <c:v>2.68307421503203</c:v>
                </c:pt>
                <c:pt idx="44">
                  <c:v>2.66722820658196</c:v>
                </c:pt>
                <c:pt idx="45">
                  <c:v>2.66444656362008</c:v>
                </c:pt>
                <c:pt idx="46">
                  <c:v>2.66235524184008</c:v>
                </c:pt>
                <c:pt idx="47">
                  <c:v>2.65394594210901</c:v>
                </c:pt>
                <c:pt idx="48">
                  <c:v>2.63691217326887</c:v>
                </c:pt>
                <c:pt idx="49">
                  <c:v>2.63044895507866</c:v>
                </c:pt>
                <c:pt idx="50">
                  <c:v>2.62103882411258</c:v>
                </c:pt>
                <c:pt idx="51">
                  <c:v>2.61006979274201</c:v>
                </c:pt>
                <c:pt idx="52">
                  <c:v>2.60417007061482</c:v>
                </c:pt>
                <c:pt idx="53">
                  <c:v>2.59749101053515</c:v>
                </c:pt>
                <c:pt idx="54">
                  <c:v>2.58475198475772</c:v>
                </c:pt>
                <c:pt idx="55">
                  <c:v>2.55412171880947</c:v>
                </c:pt>
                <c:pt idx="56">
                  <c:v>2.53844741671603</c:v>
                </c:pt>
                <c:pt idx="57">
                  <c:v>2.53290284805626</c:v>
                </c:pt>
                <c:pt idx="58">
                  <c:v>2.53210825127229</c:v>
                </c:pt>
                <c:pt idx="59">
                  <c:v>2.50634193050807</c:v>
                </c:pt>
                <c:pt idx="60">
                  <c:v>2.50307395374345</c:v>
                </c:pt>
                <c:pt idx="61">
                  <c:v>2.494031557565</c:v>
                </c:pt>
                <c:pt idx="62">
                  <c:v>2.48073127837752</c:v>
                </c:pt>
                <c:pt idx="63">
                  <c:v>2.45958884180371</c:v>
                </c:pt>
                <c:pt idx="64">
                  <c:v>2.45616418092235</c:v>
                </c:pt>
                <c:pt idx="65">
                  <c:v>2.4466854369678</c:v>
                </c:pt>
                <c:pt idx="66">
                  <c:v>2.44147709186066</c:v>
                </c:pt>
                <c:pt idx="67">
                  <c:v>2.41412646772695</c:v>
                </c:pt>
                <c:pt idx="68">
                  <c:v>2.40694510831829</c:v>
                </c:pt>
                <c:pt idx="69">
                  <c:v>2.39516427428714</c:v>
                </c:pt>
                <c:pt idx="70">
                  <c:v>2.38967979984498</c:v>
                </c:pt>
                <c:pt idx="71">
                  <c:v>2.36837283353205</c:v>
                </c:pt>
                <c:pt idx="72">
                  <c:v>2.34372703632522</c:v>
                </c:pt>
                <c:pt idx="73">
                  <c:v>2.33311429802887</c:v>
                </c:pt>
                <c:pt idx="74">
                  <c:v>2.32630161961136</c:v>
                </c:pt>
                <c:pt idx="75">
                  <c:v>2.28543893415908</c:v>
                </c:pt>
                <c:pt idx="76">
                  <c:v>2.26176309847379</c:v>
                </c:pt>
                <c:pt idx="77">
                  <c:v>2.24601474150565</c:v>
                </c:pt>
                <c:pt idx="78">
                  <c:v>2.23751309625033</c:v>
                </c:pt>
                <c:pt idx="79">
                  <c:v>2.22893855282575</c:v>
                </c:pt>
                <c:pt idx="80">
                  <c:v>2.21046980408624</c:v>
                </c:pt>
                <c:pt idx="81">
                  <c:v>2.20497226412705</c:v>
                </c:pt>
                <c:pt idx="82">
                  <c:v>2.18717424148272</c:v>
                </c:pt>
                <c:pt idx="83">
                  <c:v>2.16791018966744</c:v>
                </c:pt>
                <c:pt idx="84">
                  <c:v>2.15292431843964</c:v>
                </c:pt>
                <c:pt idx="85">
                  <c:v>2.14943391349987</c:v>
                </c:pt>
                <c:pt idx="86">
                  <c:v>2.13888900032326</c:v>
                </c:pt>
                <c:pt idx="87">
                  <c:v>2.12226153886276</c:v>
                </c:pt>
                <c:pt idx="88">
                  <c:v>2.06939120582633</c:v>
                </c:pt>
                <c:pt idx="89">
                  <c:v>2.00955541421567</c:v>
                </c:pt>
                <c:pt idx="90">
                  <c:v>1.99197551589856</c:v>
                </c:pt>
                <c:pt idx="91">
                  <c:v>1.98375629154543</c:v>
                </c:pt>
                <c:pt idx="92">
                  <c:v>1.93152141160321</c:v>
                </c:pt>
                <c:pt idx="93">
                  <c:v>1.91839212016142</c:v>
                </c:pt>
                <c:pt idx="94">
                  <c:v>1.89311196348834</c:v>
                </c:pt>
                <c:pt idx="95">
                  <c:v>1.86097453824953</c:v>
                </c:pt>
                <c:pt idx="96">
                  <c:v>1.84371920815877</c:v>
                </c:pt>
                <c:pt idx="97">
                  <c:v>1.74571553072665</c:v>
                </c:pt>
                <c:pt idx="98">
                  <c:v>1.70474809223843</c:v>
                </c:pt>
                <c:pt idx="99">
                  <c:v>1.43270073393405</c:v>
                </c:pt>
              </c:numCache>
            </c:numRef>
          </c:xVal>
          <c:yVal>
            <c:numRef>
              <c:f>Статистики!$U$38:$U$137</c:f>
              <c:numCache>
                <c:formatCode>General</c:formatCode>
                <c:ptCount val="100"/>
                <c:pt idx="0">
                  <c:v>2.33007892278791</c:v>
                </c:pt>
                <c:pt idx="1">
                  <c:v>2.05785598059545</c:v>
                </c:pt>
                <c:pt idx="2">
                  <c:v>1.88517703243204</c:v>
                </c:pt>
                <c:pt idx="3">
                  <c:v>1.75530050130824</c:v>
                </c:pt>
                <c:pt idx="4">
                  <c:v>1.64967267935348</c:v>
                </c:pt>
                <c:pt idx="5">
                  <c:v>1.55977999210325</c:v>
                </c:pt>
                <c:pt idx="6">
                  <c:v>1.48097265136818</c:v>
                </c:pt>
                <c:pt idx="7">
                  <c:v>1.41041953133824</c:v>
                </c:pt>
                <c:pt idx="8">
                  <c:v>1.34626266523192</c:v>
                </c:pt>
                <c:pt idx="9">
                  <c:v>1.28721373281733</c:v>
                </c:pt>
                <c:pt idx="10">
                  <c:v>1.23234086111175</c:v>
                </c:pt>
                <c:pt idx="11">
                  <c:v>1.18094704079664</c:v>
                </c:pt>
                <c:pt idx="12">
                  <c:v>1.13249652961897</c:v>
                </c:pt>
                <c:pt idx="13">
                  <c:v>1.08656811498607</c:v>
                </c:pt>
                <c:pt idx="14">
                  <c:v>1.04282423903843</c:v>
                </c:pt>
                <c:pt idx="15">
                  <c:v>1.00098991688188</c:v>
                </c:pt>
                <c:pt idx="16">
                  <c:v>0.960837931003161</c:v>
                </c:pt>
                <c:pt idx="17">
                  <c:v>0.922178178277587</c:v>
                </c:pt>
                <c:pt idx="18">
                  <c:v>0.884849841298243</c:v>
                </c:pt>
                <c:pt idx="19">
                  <c:v>0.848715527422145</c:v>
                </c:pt>
                <c:pt idx="20">
                  <c:v>0.813656808115194</c:v>
                </c:pt>
                <c:pt idx="21">
                  <c:v>0.779570773738484</c:v>
                </c:pt>
                <c:pt idx="22">
                  <c:v>0.746367337187046</c:v>
                </c:pt>
                <c:pt idx="23">
                  <c:v>0.713967098197978</c:v>
                </c:pt>
                <c:pt idx="24">
                  <c:v>0.682299633211387</c:v>
                </c:pt>
                <c:pt idx="25">
                  <c:v>0.651302112261564</c:v>
                </c:pt>
                <c:pt idx="26">
                  <c:v>0.620918170042296</c:v>
                </c:pt>
                <c:pt idx="27">
                  <c:v>0.591096976572805</c:v>
                </c:pt>
                <c:pt idx="28">
                  <c:v>0.561792466099252</c:v>
                </c:pt>
                <c:pt idx="29">
                  <c:v>0.532962692534297</c:v>
                </c:pt>
                <c:pt idx="30">
                  <c:v>0.504569286898186</c:v>
                </c:pt>
                <c:pt idx="31">
                  <c:v>0.476576997588235</c:v>
                </c:pt>
                <c:pt idx="32">
                  <c:v>0.448953298361999</c:v>
                </c:pt>
                <c:pt idx="33">
                  <c:v>0.42166805201953</c:v>
                </c:pt>
                <c:pt idx="34">
                  <c:v>0.394693220159391</c:v>
                </c:pt>
                <c:pt idx="35">
                  <c:v>0.368002611239332</c:v>
                </c:pt>
                <c:pt idx="36">
                  <c:v>0.341571660625871</c:v>
                </c:pt>
                <c:pt idx="37">
                  <c:v>0.31537723746266</c:v>
                </c:pt>
                <c:pt idx="38">
                  <c:v>0.31537723746266</c:v>
                </c:pt>
                <c:pt idx="39">
                  <c:v>0.263611614524901</c:v>
                </c:pt>
                <c:pt idx="40">
                  <c:v>0.237999878911871</c:v>
                </c:pt>
                <c:pt idx="41">
                  <c:v>0.212543341685061</c:v>
                </c:pt>
                <c:pt idx="42">
                  <c:v>0.187223821108857</c:v>
                </c:pt>
                <c:pt idx="43">
                  <c:v>0.162023778532748</c:v>
                </c:pt>
                <c:pt idx="44">
                  <c:v>0.13692622576425</c:v>
                </c:pt>
                <c:pt idx="45">
                  <c:v>0.111914639216988</c:v>
                </c:pt>
                <c:pt idx="46">
                  <c:v>0.0869728796474012</c:v>
                </c:pt>
                <c:pt idx="47">
                  <c:v>0.062085116423953</c:v>
                </c:pt>
                <c:pt idx="48">
                  <c:v>0.0372357553759338</c:v>
                </c:pt>
                <c:pt idx="49">
                  <c:v>0.0124093693486799</c:v>
                </c:pt>
                <c:pt idx="50">
                  <c:v>-0.0124093693486799</c:v>
                </c:pt>
                <c:pt idx="51">
                  <c:v>-0.0372357553759338</c:v>
                </c:pt>
                <c:pt idx="52">
                  <c:v>-0.062085116423953</c:v>
                </c:pt>
                <c:pt idx="53">
                  <c:v>-0.0869728796474012</c:v>
                </c:pt>
                <c:pt idx="54">
                  <c:v>-0.111914639216988</c:v>
                </c:pt>
                <c:pt idx="55">
                  <c:v>-0.13692622576425</c:v>
                </c:pt>
                <c:pt idx="56">
                  <c:v>-0.162023778532748</c:v>
                </c:pt>
                <c:pt idx="57">
                  <c:v>-0.187223821108856</c:v>
                </c:pt>
                <c:pt idx="58">
                  <c:v>-0.212543341685061</c:v>
                </c:pt>
                <c:pt idx="59">
                  <c:v>-0.237999878911871</c:v>
                </c:pt>
                <c:pt idx="60">
                  <c:v>-0.263611614524901</c:v>
                </c:pt>
                <c:pt idx="61">
                  <c:v>-0.289397474096462</c:v>
                </c:pt>
                <c:pt idx="62">
                  <c:v>-0.31537723746266</c:v>
                </c:pt>
                <c:pt idx="63">
                  <c:v>-0.341571660625871</c:v>
                </c:pt>
                <c:pt idx="64">
                  <c:v>-0.368002611239332</c:v>
                </c:pt>
                <c:pt idx="65">
                  <c:v>-0.394693220159391</c:v>
                </c:pt>
                <c:pt idx="66">
                  <c:v>-0.421668052019531</c:v>
                </c:pt>
                <c:pt idx="67">
                  <c:v>-0.448953298361999</c:v>
                </c:pt>
                <c:pt idx="68">
                  <c:v>-0.476576997588236</c:v>
                </c:pt>
                <c:pt idx="69">
                  <c:v>-0.504569286898186</c:v>
                </c:pt>
                <c:pt idx="70">
                  <c:v>-0.532962692534297</c:v>
                </c:pt>
                <c:pt idx="71">
                  <c:v>-0.561792466099252</c:v>
                </c:pt>
                <c:pt idx="72">
                  <c:v>-0.591096976572805</c:v>
                </c:pt>
                <c:pt idx="73">
                  <c:v>-0.620918170042296</c:v>
                </c:pt>
                <c:pt idx="74">
                  <c:v>-0.651302112261564</c:v>
                </c:pt>
                <c:pt idx="75">
                  <c:v>-0.682299633211387</c:v>
                </c:pt>
                <c:pt idx="76">
                  <c:v>-0.713967098197978</c:v>
                </c:pt>
                <c:pt idx="77">
                  <c:v>-0.746367337187046</c:v>
                </c:pt>
                <c:pt idx="78">
                  <c:v>-0.779570773738484</c:v>
                </c:pt>
                <c:pt idx="79">
                  <c:v>-0.813656808115194</c:v>
                </c:pt>
                <c:pt idx="80">
                  <c:v>-0.848715527422145</c:v>
                </c:pt>
                <c:pt idx="81">
                  <c:v>-0.884849841298243</c:v>
                </c:pt>
                <c:pt idx="82">
                  <c:v>-0.922178178277587</c:v>
                </c:pt>
                <c:pt idx="83">
                  <c:v>-0.960837931003161</c:v>
                </c:pt>
                <c:pt idx="84">
                  <c:v>-1.00098991688188</c:v>
                </c:pt>
                <c:pt idx="85">
                  <c:v>-1.04282423903843</c:v>
                </c:pt>
                <c:pt idx="86">
                  <c:v>-1.08656811498607</c:v>
                </c:pt>
                <c:pt idx="87">
                  <c:v>-1.13249652961897</c:v>
                </c:pt>
                <c:pt idx="88">
                  <c:v>-1.18094704079664</c:v>
                </c:pt>
                <c:pt idx="89">
                  <c:v>-1.23234086111175</c:v>
                </c:pt>
                <c:pt idx="90">
                  <c:v>-1.28721373281733</c:v>
                </c:pt>
                <c:pt idx="91">
                  <c:v>-1.34626266523192</c:v>
                </c:pt>
                <c:pt idx="92">
                  <c:v>-1.41041953133824</c:v>
                </c:pt>
                <c:pt idx="93">
                  <c:v>-1.48097265136818</c:v>
                </c:pt>
                <c:pt idx="94">
                  <c:v>-1.55977999210325</c:v>
                </c:pt>
                <c:pt idx="95">
                  <c:v>-1.64967267935348</c:v>
                </c:pt>
                <c:pt idx="96">
                  <c:v>-1.75530050130824</c:v>
                </c:pt>
                <c:pt idx="97">
                  <c:v>-1.88517703243204</c:v>
                </c:pt>
                <c:pt idx="98">
                  <c:v>-2.05785598059545</c:v>
                </c:pt>
                <c:pt idx="99">
                  <c:v>-2.33007892278791</c:v>
                </c:pt>
              </c:numCache>
            </c:numRef>
          </c:yVal>
          <c:smooth val="0"/>
        </c:ser>
        <c:axId val="92950586"/>
        <c:axId val="22560811"/>
      </c:scatterChart>
      <c:valAx>
        <c:axId val="92950586"/>
        <c:scaling>
          <c:orientation val="minMax"/>
          <c:min val="1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60811"/>
        <c:crossesAt val="0"/>
        <c:crossBetween val="midCat"/>
      </c:valAx>
      <c:valAx>
        <c:axId val="2256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50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A и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реляция!$A$1:$A$50</c:f>
              <c:numCache>
                <c:formatCode>General</c:formatCode>
                <c:ptCount val="50"/>
                <c:pt idx="0">
                  <c:v>18.03</c:v>
                </c:pt>
                <c:pt idx="1">
                  <c:v>18.08</c:v>
                </c:pt>
                <c:pt idx="2">
                  <c:v>17.97</c:v>
                </c:pt>
                <c:pt idx="3">
                  <c:v>18.15</c:v>
                </c:pt>
                <c:pt idx="4">
                  <c:v>18</c:v>
                </c:pt>
                <c:pt idx="5">
                  <c:v>17.8</c:v>
                </c:pt>
                <c:pt idx="6">
                  <c:v>17.78</c:v>
                </c:pt>
                <c:pt idx="7">
                  <c:v>17.96</c:v>
                </c:pt>
                <c:pt idx="8">
                  <c:v>17.96</c:v>
                </c:pt>
                <c:pt idx="9">
                  <c:v>18.04</c:v>
                </c:pt>
                <c:pt idx="10">
                  <c:v>18</c:v>
                </c:pt>
                <c:pt idx="11">
                  <c:v>18.08</c:v>
                </c:pt>
                <c:pt idx="12">
                  <c:v>18.02</c:v>
                </c:pt>
                <c:pt idx="13">
                  <c:v>17.93</c:v>
                </c:pt>
                <c:pt idx="14">
                  <c:v>17.96</c:v>
                </c:pt>
                <c:pt idx="15">
                  <c:v>17.87</c:v>
                </c:pt>
                <c:pt idx="16">
                  <c:v>17.95</c:v>
                </c:pt>
                <c:pt idx="17">
                  <c:v>17.92</c:v>
                </c:pt>
                <c:pt idx="18">
                  <c:v>17.77</c:v>
                </c:pt>
                <c:pt idx="19">
                  <c:v>17.94</c:v>
                </c:pt>
                <c:pt idx="20">
                  <c:v>17.75</c:v>
                </c:pt>
                <c:pt idx="21">
                  <c:v>18.05</c:v>
                </c:pt>
                <c:pt idx="22">
                  <c:v>17.97</c:v>
                </c:pt>
                <c:pt idx="23">
                  <c:v>17.98</c:v>
                </c:pt>
                <c:pt idx="24">
                  <c:v>18.09</c:v>
                </c:pt>
                <c:pt idx="25">
                  <c:v>18.01</c:v>
                </c:pt>
                <c:pt idx="26">
                  <c:v>18.07</c:v>
                </c:pt>
                <c:pt idx="27">
                  <c:v>18.07</c:v>
                </c:pt>
                <c:pt idx="28">
                  <c:v>18.14</c:v>
                </c:pt>
                <c:pt idx="29">
                  <c:v>18.02</c:v>
                </c:pt>
                <c:pt idx="30">
                  <c:v>18.01</c:v>
                </c:pt>
                <c:pt idx="31">
                  <c:v>17.93</c:v>
                </c:pt>
                <c:pt idx="32">
                  <c:v>18.14</c:v>
                </c:pt>
                <c:pt idx="33">
                  <c:v>17.94</c:v>
                </c:pt>
                <c:pt idx="34">
                  <c:v>18.06</c:v>
                </c:pt>
                <c:pt idx="35">
                  <c:v>17.87</c:v>
                </c:pt>
                <c:pt idx="36">
                  <c:v>18.21</c:v>
                </c:pt>
                <c:pt idx="37">
                  <c:v>18</c:v>
                </c:pt>
                <c:pt idx="38">
                  <c:v>17.9</c:v>
                </c:pt>
                <c:pt idx="39">
                  <c:v>18.08</c:v>
                </c:pt>
                <c:pt idx="40">
                  <c:v>18.06</c:v>
                </c:pt>
                <c:pt idx="41">
                  <c:v>17.98</c:v>
                </c:pt>
                <c:pt idx="42">
                  <c:v>17.97</c:v>
                </c:pt>
                <c:pt idx="43">
                  <c:v>17.93</c:v>
                </c:pt>
                <c:pt idx="44">
                  <c:v>18.05</c:v>
                </c:pt>
                <c:pt idx="45">
                  <c:v>17.84</c:v>
                </c:pt>
                <c:pt idx="46">
                  <c:v>18.05</c:v>
                </c:pt>
                <c:pt idx="47">
                  <c:v>17.89</c:v>
                </c:pt>
                <c:pt idx="48">
                  <c:v>18.24</c:v>
                </c:pt>
                <c:pt idx="49">
                  <c:v>18.02</c:v>
                </c:pt>
              </c:numCache>
            </c:numRef>
          </c:xVal>
          <c:yVal>
            <c:numRef>
              <c:f>Корреляция!$B$1:$B$50</c:f>
              <c:numCache>
                <c:formatCode>General</c:formatCode>
                <c:ptCount val="50"/>
                <c:pt idx="0">
                  <c:v>15.82</c:v>
                </c:pt>
                <c:pt idx="1">
                  <c:v>16.12</c:v>
                </c:pt>
                <c:pt idx="2">
                  <c:v>16</c:v>
                </c:pt>
                <c:pt idx="3">
                  <c:v>16.03</c:v>
                </c:pt>
                <c:pt idx="4">
                  <c:v>16.12</c:v>
                </c:pt>
                <c:pt idx="5">
                  <c:v>16.19</c:v>
                </c:pt>
                <c:pt idx="6">
                  <c:v>15.98</c:v>
                </c:pt>
                <c:pt idx="7">
                  <c:v>16.1</c:v>
                </c:pt>
                <c:pt idx="8">
                  <c:v>16.03</c:v>
                </c:pt>
                <c:pt idx="9">
                  <c:v>16.14</c:v>
                </c:pt>
                <c:pt idx="10">
                  <c:v>16.02</c:v>
                </c:pt>
                <c:pt idx="11">
                  <c:v>16.03</c:v>
                </c:pt>
                <c:pt idx="12">
                  <c:v>15.99</c:v>
                </c:pt>
                <c:pt idx="13">
                  <c:v>15.95</c:v>
                </c:pt>
                <c:pt idx="14">
                  <c:v>16.03</c:v>
                </c:pt>
                <c:pt idx="15">
                  <c:v>15.78</c:v>
                </c:pt>
                <c:pt idx="16">
                  <c:v>16.05</c:v>
                </c:pt>
                <c:pt idx="17">
                  <c:v>15.81</c:v>
                </c:pt>
                <c:pt idx="18">
                  <c:v>15.89</c:v>
                </c:pt>
                <c:pt idx="19">
                  <c:v>16.05</c:v>
                </c:pt>
                <c:pt idx="20">
                  <c:v>15.88</c:v>
                </c:pt>
                <c:pt idx="21">
                  <c:v>16.14</c:v>
                </c:pt>
                <c:pt idx="22">
                  <c:v>15.89</c:v>
                </c:pt>
                <c:pt idx="23">
                  <c:v>15.93</c:v>
                </c:pt>
                <c:pt idx="24">
                  <c:v>16.05</c:v>
                </c:pt>
                <c:pt idx="25">
                  <c:v>16.04</c:v>
                </c:pt>
                <c:pt idx="26">
                  <c:v>16.13</c:v>
                </c:pt>
                <c:pt idx="27">
                  <c:v>15.99</c:v>
                </c:pt>
                <c:pt idx="28">
                  <c:v>16.01</c:v>
                </c:pt>
                <c:pt idx="29">
                  <c:v>16.07</c:v>
                </c:pt>
                <c:pt idx="30">
                  <c:v>16.19</c:v>
                </c:pt>
                <c:pt idx="31">
                  <c:v>15.95</c:v>
                </c:pt>
                <c:pt idx="32">
                  <c:v>15.88</c:v>
                </c:pt>
                <c:pt idx="33">
                  <c:v>15.88</c:v>
                </c:pt>
                <c:pt idx="34">
                  <c:v>16</c:v>
                </c:pt>
                <c:pt idx="35">
                  <c:v>16.07</c:v>
                </c:pt>
                <c:pt idx="36">
                  <c:v>15.98</c:v>
                </c:pt>
                <c:pt idx="37">
                  <c:v>15.97</c:v>
                </c:pt>
                <c:pt idx="38">
                  <c:v>16.07</c:v>
                </c:pt>
                <c:pt idx="39">
                  <c:v>15.83</c:v>
                </c:pt>
                <c:pt idx="40">
                  <c:v>15.85</c:v>
                </c:pt>
                <c:pt idx="41">
                  <c:v>15.89</c:v>
                </c:pt>
                <c:pt idx="42">
                  <c:v>15.83</c:v>
                </c:pt>
                <c:pt idx="43">
                  <c:v>15.91</c:v>
                </c:pt>
                <c:pt idx="44">
                  <c:v>16.06</c:v>
                </c:pt>
                <c:pt idx="45">
                  <c:v>16.02</c:v>
                </c:pt>
                <c:pt idx="46">
                  <c:v>15.99</c:v>
                </c:pt>
                <c:pt idx="47">
                  <c:v>16.05</c:v>
                </c:pt>
                <c:pt idx="48">
                  <c:v>16.06</c:v>
                </c:pt>
                <c:pt idx="49">
                  <c:v>15.95</c:v>
                </c:pt>
              </c:numCache>
            </c:numRef>
          </c:yVal>
          <c:smooth val="0"/>
        </c:ser>
        <c:axId val="72093653"/>
        <c:axId val="23445998"/>
      </c:scatterChart>
      <c:valAx>
        <c:axId val="7209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45998"/>
        <c:crossesAt val="0"/>
        <c:crossBetween val="midCat"/>
      </c:valAx>
      <c:valAx>
        <c:axId val="2344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93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 и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реляция!$B$1:$B$50</c:f>
              <c:numCache>
                <c:formatCode>General</c:formatCode>
                <c:ptCount val="50"/>
                <c:pt idx="0">
                  <c:v>15.82</c:v>
                </c:pt>
                <c:pt idx="1">
                  <c:v>16.12</c:v>
                </c:pt>
                <c:pt idx="2">
                  <c:v>16</c:v>
                </c:pt>
                <c:pt idx="3">
                  <c:v>16.03</c:v>
                </c:pt>
                <c:pt idx="4">
                  <c:v>16.12</c:v>
                </c:pt>
                <c:pt idx="5">
                  <c:v>16.19</c:v>
                </c:pt>
                <c:pt idx="6">
                  <c:v>15.98</c:v>
                </c:pt>
                <c:pt idx="7">
                  <c:v>16.1</c:v>
                </c:pt>
                <c:pt idx="8">
                  <c:v>16.03</c:v>
                </c:pt>
                <c:pt idx="9">
                  <c:v>16.14</c:v>
                </c:pt>
                <c:pt idx="10">
                  <c:v>16.02</c:v>
                </c:pt>
                <c:pt idx="11">
                  <c:v>16.03</c:v>
                </c:pt>
                <c:pt idx="12">
                  <c:v>15.99</c:v>
                </c:pt>
                <c:pt idx="13">
                  <c:v>15.95</c:v>
                </c:pt>
                <c:pt idx="14">
                  <c:v>16.03</c:v>
                </c:pt>
                <c:pt idx="15">
                  <c:v>15.78</c:v>
                </c:pt>
                <c:pt idx="16">
                  <c:v>16.05</c:v>
                </c:pt>
                <c:pt idx="17">
                  <c:v>15.81</c:v>
                </c:pt>
                <c:pt idx="18">
                  <c:v>15.89</c:v>
                </c:pt>
                <c:pt idx="19">
                  <c:v>16.05</c:v>
                </c:pt>
                <c:pt idx="20">
                  <c:v>15.88</c:v>
                </c:pt>
                <c:pt idx="21">
                  <c:v>16.14</c:v>
                </c:pt>
                <c:pt idx="22">
                  <c:v>15.89</c:v>
                </c:pt>
                <c:pt idx="23">
                  <c:v>15.93</c:v>
                </c:pt>
                <c:pt idx="24">
                  <c:v>16.05</c:v>
                </c:pt>
                <c:pt idx="25">
                  <c:v>16.04</c:v>
                </c:pt>
                <c:pt idx="26">
                  <c:v>16.13</c:v>
                </c:pt>
                <c:pt idx="27">
                  <c:v>15.99</c:v>
                </c:pt>
                <c:pt idx="28">
                  <c:v>16.01</c:v>
                </c:pt>
                <c:pt idx="29">
                  <c:v>16.07</c:v>
                </c:pt>
                <c:pt idx="30">
                  <c:v>16.19</c:v>
                </c:pt>
                <c:pt idx="31">
                  <c:v>15.95</c:v>
                </c:pt>
                <c:pt idx="32">
                  <c:v>15.88</c:v>
                </c:pt>
                <c:pt idx="33">
                  <c:v>15.88</c:v>
                </c:pt>
                <c:pt idx="34">
                  <c:v>16</c:v>
                </c:pt>
                <c:pt idx="35">
                  <c:v>16.07</c:v>
                </c:pt>
                <c:pt idx="36">
                  <c:v>15.98</c:v>
                </c:pt>
                <c:pt idx="37">
                  <c:v>15.97</c:v>
                </c:pt>
                <c:pt idx="38">
                  <c:v>16.07</c:v>
                </c:pt>
                <c:pt idx="39">
                  <c:v>15.83</c:v>
                </c:pt>
                <c:pt idx="40">
                  <c:v>15.85</c:v>
                </c:pt>
                <c:pt idx="41">
                  <c:v>15.89</c:v>
                </c:pt>
                <c:pt idx="42">
                  <c:v>15.83</c:v>
                </c:pt>
                <c:pt idx="43">
                  <c:v>15.91</c:v>
                </c:pt>
                <c:pt idx="44">
                  <c:v>16.06</c:v>
                </c:pt>
                <c:pt idx="45">
                  <c:v>16.02</c:v>
                </c:pt>
                <c:pt idx="46">
                  <c:v>15.99</c:v>
                </c:pt>
                <c:pt idx="47">
                  <c:v>16.05</c:v>
                </c:pt>
                <c:pt idx="48">
                  <c:v>16.06</c:v>
                </c:pt>
                <c:pt idx="49">
                  <c:v>15.95</c:v>
                </c:pt>
              </c:numCache>
            </c:numRef>
          </c:xVal>
          <c:yVal>
            <c:numRef>
              <c:f>Корреляция!$C$1:$C$50</c:f>
              <c:numCache>
                <c:formatCode>General</c:formatCode>
                <c:ptCount val="50"/>
                <c:pt idx="0">
                  <c:v>10.77</c:v>
                </c:pt>
                <c:pt idx="1">
                  <c:v>11.11</c:v>
                </c:pt>
                <c:pt idx="2">
                  <c:v>11.06</c:v>
                </c:pt>
                <c:pt idx="3">
                  <c:v>11.07</c:v>
                </c:pt>
                <c:pt idx="4">
                  <c:v>11.16</c:v>
                </c:pt>
                <c:pt idx="5">
                  <c:v>11.22</c:v>
                </c:pt>
                <c:pt idx="6">
                  <c:v>10.98</c:v>
                </c:pt>
                <c:pt idx="7">
                  <c:v>11.05</c:v>
                </c:pt>
                <c:pt idx="8">
                  <c:v>11.01</c:v>
                </c:pt>
                <c:pt idx="9">
                  <c:v>11.02</c:v>
                </c:pt>
                <c:pt idx="10">
                  <c:v>11.04</c:v>
                </c:pt>
                <c:pt idx="11">
                  <c:v>11.05</c:v>
                </c:pt>
                <c:pt idx="12">
                  <c:v>11.07</c:v>
                </c:pt>
                <c:pt idx="13">
                  <c:v>10.91</c:v>
                </c:pt>
                <c:pt idx="14">
                  <c:v>11.01</c:v>
                </c:pt>
                <c:pt idx="15">
                  <c:v>10.8</c:v>
                </c:pt>
                <c:pt idx="16">
                  <c:v>11.18</c:v>
                </c:pt>
                <c:pt idx="17">
                  <c:v>10.95</c:v>
                </c:pt>
                <c:pt idx="18">
                  <c:v>10.92</c:v>
                </c:pt>
                <c:pt idx="19">
                  <c:v>10.91</c:v>
                </c:pt>
                <c:pt idx="20">
                  <c:v>10.81</c:v>
                </c:pt>
                <c:pt idx="21">
                  <c:v>11.19</c:v>
                </c:pt>
                <c:pt idx="22">
                  <c:v>10.97</c:v>
                </c:pt>
                <c:pt idx="23">
                  <c:v>10.93</c:v>
                </c:pt>
                <c:pt idx="24">
                  <c:v>11.11</c:v>
                </c:pt>
                <c:pt idx="25">
                  <c:v>11.11</c:v>
                </c:pt>
                <c:pt idx="26">
                  <c:v>11.11</c:v>
                </c:pt>
                <c:pt idx="27">
                  <c:v>11.03</c:v>
                </c:pt>
                <c:pt idx="28">
                  <c:v>11.04</c:v>
                </c:pt>
                <c:pt idx="29">
                  <c:v>11.05</c:v>
                </c:pt>
                <c:pt idx="30">
                  <c:v>11.18</c:v>
                </c:pt>
                <c:pt idx="31">
                  <c:v>10.82</c:v>
                </c:pt>
                <c:pt idx="32">
                  <c:v>10.78</c:v>
                </c:pt>
                <c:pt idx="33">
                  <c:v>10.97</c:v>
                </c:pt>
                <c:pt idx="34">
                  <c:v>11.06</c:v>
                </c:pt>
                <c:pt idx="35">
                  <c:v>11.04</c:v>
                </c:pt>
                <c:pt idx="36">
                  <c:v>10.94</c:v>
                </c:pt>
                <c:pt idx="37">
                  <c:v>11.07</c:v>
                </c:pt>
                <c:pt idx="38">
                  <c:v>10.92</c:v>
                </c:pt>
                <c:pt idx="39">
                  <c:v>10.83</c:v>
                </c:pt>
                <c:pt idx="40">
                  <c:v>10.93</c:v>
                </c:pt>
                <c:pt idx="41">
                  <c:v>11.01</c:v>
                </c:pt>
                <c:pt idx="42">
                  <c:v>10.76</c:v>
                </c:pt>
                <c:pt idx="43">
                  <c:v>10.85</c:v>
                </c:pt>
                <c:pt idx="44">
                  <c:v>11.04</c:v>
                </c:pt>
                <c:pt idx="45">
                  <c:v>10.96</c:v>
                </c:pt>
                <c:pt idx="46">
                  <c:v>10.97</c:v>
                </c:pt>
                <c:pt idx="47">
                  <c:v>11.05</c:v>
                </c:pt>
                <c:pt idx="48">
                  <c:v>11.08</c:v>
                </c:pt>
                <c:pt idx="49">
                  <c:v>11.05</c:v>
                </c:pt>
              </c:numCache>
            </c:numRef>
          </c:yVal>
          <c:smooth val="0"/>
        </c:ser>
        <c:axId val="81159139"/>
        <c:axId val="89646168"/>
      </c:scatterChart>
      <c:valAx>
        <c:axId val="8115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46168"/>
        <c:crossesAt val="0"/>
        <c:crossBetween val="midCat"/>
      </c:valAx>
      <c:valAx>
        <c:axId val="8964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59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A и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реляция!$A$1:$A$50</c:f>
              <c:numCache>
                <c:formatCode>General</c:formatCode>
                <c:ptCount val="50"/>
                <c:pt idx="0">
                  <c:v>18.03</c:v>
                </c:pt>
                <c:pt idx="1">
                  <c:v>18.08</c:v>
                </c:pt>
                <c:pt idx="2">
                  <c:v>17.97</c:v>
                </c:pt>
                <c:pt idx="3">
                  <c:v>18.15</c:v>
                </c:pt>
                <c:pt idx="4">
                  <c:v>18</c:v>
                </c:pt>
                <c:pt idx="5">
                  <c:v>17.8</c:v>
                </c:pt>
                <c:pt idx="6">
                  <c:v>17.78</c:v>
                </c:pt>
                <c:pt idx="7">
                  <c:v>17.96</c:v>
                </c:pt>
                <c:pt idx="8">
                  <c:v>17.96</c:v>
                </c:pt>
                <c:pt idx="9">
                  <c:v>18.04</c:v>
                </c:pt>
                <c:pt idx="10">
                  <c:v>18</c:v>
                </c:pt>
                <c:pt idx="11">
                  <c:v>18.08</c:v>
                </c:pt>
                <c:pt idx="12">
                  <c:v>18.02</c:v>
                </c:pt>
                <c:pt idx="13">
                  <c:v>17.93</c:v>
                </c:pt>
                <c:pt idx="14">
                  <c:v>17.96</c:v>
                </c:pt>
                <c:pt idx="15">
                  <c:v>17.87</c:v>
                </c:pt>
                <c:pt idx="16">
                  <c:v>17.95</c:v>
                </c:pt>
                <c:pt idx="17">
                  <c:v>17.92</c:v>
                </c:pt>
                <c:pt idx="18">
                  <c:v>17.77</c:v>
                </c:pt>
                <c:pt idx="19">
                  <c:v>17.94</c:v>
                </c:pt>
                <c:pt idx="20">
                  <c:v>17.75</c:v>
                </c:pt>
                <c:pt idx="21">
                  <c:v>18.05</c:v>
                </c:pt>
                <c:pt idx="22">
                  <c:v>17.97</c:v>
                </c:pt>
                <c:pt idx="23">
                  <c:v>17.98</c:v>
                </c:pt>
                <c:pt idx="24">
                  <c:v>18.09</c:v>
                </c:pt>
                <c:pt idx="25">
                  <c:v>18.01</c:v>
                </c:pt>
                <c:pt idx="26">
                  <c:v>18.07</c:v>
                </c:pt>
                <c:pt idx="27">
                  <c:v>18.07</c:v>
                </c:pt>
                <c:pt idx="28">
                  <c:v>18.14</c:v>
                </c:pt>
                <c:pt idx="29">
                  <c:v>18.02</c:v>
                </c:pt>
                <c:pt idx="30">
                  <c:v>18.01</c:v>
                </c:pt>
                <c:pt idx="31">
                  <c:v>17.93</c:v>
                </c:pt>
                <c:pt idx="32">
                  <c:v>18.14</c:v>
                </c:pt>
                <c:pt idx="33">
                  <c:v>17.94</c:v>
                </c:pt>
                <c:pt idx="34">
                  <c:v>18.06</c:v>
                </c:pt>
                <c:pt idx="35">
                  <c:v>17.87</c:v>
                </c:pt>
                <c:pt idx="36">
                  <c:v>18.21</c:v>
                </c:pt>
                <c:pt idx="37">
                  <c:v>18</c:v>
                </c:pt>
                <c:pt idx="38">
                  <c:v>17.9</c:v>
                </c:pt>
                <c:pt idx="39">
                  <c:v>18.08</c:v>
                </c:pt>
                <c:pt idx="40">
                  <c:v>18.06</c:v>
                </c:pt>
                <c:pt idx="41">
                  <c:v>17.98</c:v>
                </c:pt>
                <c:pt idx="42">
                  <c:v>17.97</c:v>
                </c:pt>
                <c:pt idx="43">
                  <c:v>17.93</c:v>
                </c:pt>
                <c:pt idx="44">
                  <c:v>18.05</c:v>
                </c:pt>
                <c:pt idx="45">
                  <c:v>17.84</c:v>
                </c:pt>
                <c:pt idx="46">
                  <c:v>18.05</c:v>
                </c:pt>
                <c:pt idx="47">
                  <c:v>17.89</c:v>
                </c:pt>
                <c:pt idx="48">
                  <c:v>18.24</c:v>
                </c:pt>
                <c:pt idx="49">
                  <c:v>18.02</c:v>
                </c:pt>
              </c:numCache>
            </c:numRef>
          </c:xVal>
          <c:yVal>
            <c:numRef>
              <c:f>Корреляция!$C$1:$C$50</c:f>
              <c:numCache>
                <c:formatCode>General</c:formatCode>
                <c:ptCount val="50"/>
                <c:pt idx="0">
                  <c:v>10.77</c:v>
                </c:pt>
                <c:pt idx="1">
                  <c:v>11.11</c:v>
                </c:pt>
                <c:pt idx="2">
                  <c:v>11.06</c:v>
                </c:pt>
                <c:pt idx="3">
                  <c:v>11.07</c:v>
                </c:pt>
                <c:pt idx="4">
                  <c:v>11.16</c:v>
                </c:pt>
                <c:pt idx="5">
                  <c:v>11.22</c:v>
                </c:pt>
                <c:pt idx="6">
                  <c:v>10.98</c:v>
                </c:pt>
                <c:pt idx="7">
                  <c:v>11.05</c:v>
                </c:pt>
                <c:pt idx="8">
                  <c:v>11.01</c:v>
                </c:pt>
                <c:pt idx="9">
                  <c:v>11.02</c:v>
                </c:pt>
                <c:pt idx="10">
                  <c:v>11.04</c:v>
                </c:pt>
                <c:pt idx="11">
                  <c:v>11.05</c:v>
                </c:pt>
                <c:pt idx="12">
                  <c:v>11.07</c:v>
                </c:pt>
                <c:pt idx="13">
                  <c:v>10.91</c:v>
                </c:pt>
                <c:pt idx="14">
                  <c:v>11.01</c:v>
                </c:pt>
                <c:pt idx="15">
                  <c:v>10.8</c:v>
                </c:pt>
                <c:pt idx="16">
                  <c:v>11.18</c:v>
                </c:pt>
                <c:pt idx="17">
                  <c:v>10.95</c:v>
                </c:pt>
                <c:pt idx="18">
                  <c:v>10.92</c:v>
                </c:pt>
                <c:pt idx="19">
                  <c:v>10.91</c:v>
                </c:pt>
                <c:pt idx="20">
                  <c:v>10.81</c:v>
                </c:pt>
                <c:pt idx="21">
                  <c:v>11.19</c:v>
                </c:pt>
                <c:pt idx="22">
                  <c:v>10.97</c:v>
                </c:pt>
                <c:pt idx="23">
                  <c:v>10.93</c:v>
                </c:pt>
                <c:pt idx="24">
                  <c:v>11.11</c:v>
                </c:pt>
                <c:pt idx="25">
                  <c:v>11.11</c:v>
                </c:pt>
                <c:pt idx="26">
                  <c:v>11.11</c:v>
                </c:pt>
                <c:pt idx="27">
                  <c:v>11.03</c:v>
                </c:pt>
                <c:pt idx="28">
                  <c:v>11.04</c:v>
                </c:pt>
                <c:pt idx="29">
                  <c:v>11.05</c:v>
                </c:pt>
                <c:pt idx="30">
                  <c:v>11.18</c:v>
                </c:pt>
                <c:pt idx="31">
                  <c:v>10.82</c:v>
                </c:pt>
                <c:pt idx="32">
                  <c:v>10.78</c:v>
                </c:pt>
                <c:pt idx="33">
                  <c:v>10.97</c:v>
                </c:pt>
                <c:pt idx="34">
                  <c:v>11.06</c:v>
                </c:pt>
                <c:pt idx="35">
                  <c:v>11.04</c:v>
                </c:pt>
                <c:pt idx="36">
                  <c:v>10.94</c:v>
                </c:pt>
                <c:pt idx="37">
                  <c:v>11.07</c:v>
                </c:pt>
                <c:pt idx="38">
                  <c:v>10.92</c:v>
                </c:pt>
                <c:pt idx="39">
                  <c:v>10.83</c:v>
                </c:pt>
                <c:pt idx="40">
                  <c:v>10.93</c:v>
                </c:pt>
                <c:pt idx="41">
                  <c:v>11.01</c:v>
                </c:pt>
                <c:pt idx="42">
                  <c:v>10.76</c:v>
                </c:pt>
                <c:pt idx="43">
                  <c:v>10.85</c:v>
                </c:pt>
                <c:pt idx="44">
                  <c:v>11.04</c:v>
                </c:pt>
                <c:pt idx="45">
                  <c:v>10.96</c:v>
                </c:pt>
                <c:pt idx="46">
                  <c:v>10.97</c:v>
                </c:pt>
                <c:pt idx="47">
                  <c:v>11.05</c:v>
                </c:pt>
                <c:pt idx="48">
                  <c:v>11.08</c:v>
                </c:pt>
                <c:pt idx="49">
                  <c:v>11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реляция!$A$1:$A$50</c:f>
              <c:numCache>
                <c:formatCode>General</c:formatCode>
                <c:ptCount val="50"/>
                <c:pt idx="0">
                  <c:v>18.03</c:v>
                </c:pt>
                <c:pt idx="1">
                  <c:v>18.08</c:v>
                </c:pt>
                <c:pt idx="2">
                  <c:v>17.97</c:v>
                </c:pt>
                <c:pt idx="3">
                  <c:v>18.15</c:v>
                </c:pt>
                <c:pt idx="4">
                  <c:v>18</c:v>
                </c:pt>
                <c:pt idx="5">
                  <c:v>17.8</c:v>
                </c:pt>
                <c:pt idx="6">
                  <c:v>17.78</c:v>
                </c:pt>
                <c:pt idx="7">
                  <c:v>17.96</c:v>
                </c:pt>
                <c:pt idx="8">
                  <c:v>17.96</c:v>
                </c:pt>
                <c:pt idx="9">
                  <c:v>18.04</c:v>
                </c:pt>
                <c:pt idx="10">
                  <c:v>18</c:v>
                </c:pt>
                <c:pt idx="11">
                  <c:v>18.08</c:v>
                </c:pt>
                <c:pt idx="12">
                  <c:v>18.02</c:v>
                </c:pt>
                <c:pt idx="13">
                  <c:v>17.93</c:v>
                </c:pt>
                <c:pt idx="14">
                  <c:v>17.96</c:v>
                </c:pt>
                <c:pt idx="15">
                  <c:v>17.87</c:v>
                </c:pt>
                <c:pt idx="16">
                  <c:v>17.95</c:v>
                </c:pt>
                <c:pt idx="17">
                  <c:v>17.92</c:v>
                </c:pt>
                <c:pt idx="18">
                  <c:v>17.77</c:v>
                </c:pt>
                <c:pt idx="19">
                  <c:v>17.94</c:v>
                </c:pt>
                <c:pt idx="20">
                  <c:v>17.75</c:v>
                </c:pt>
                <c:pt idx="21">
                  <c:v>18.05</c:v>
                </c:pt>
                <c:pt idx="22">
                  <c:v>17.97</c:v>
                </c:pt>
                <c:pt idx="23">
                  <c:v>17.98</c:v>
                </c:pt>
                <c:pt idx="24">
                  <c:v>18.09</c:v>
                </c:pt>
                <c:pt idx="25">
                  <c:v>18.01</c:v>
                </c:pt>
                <c:pt idx="26">
                  <c:v>18.07</c:v>
                </c:pt>
                <c:pt idx="27">
                  <c:v>18.07</c:v>
                </c:pt>
                <c:pt idx="28">
                  <c:v>18.14</c:v>
                </c:pt>
                <c:pt idx="29">
                  <c:v>18.02</c:v>
                </c:pt>
                <c:pt idx="30">
                  <c:v>18.01</c:v>
                </c:pt>
                <c:pt idx="31">
                  <c:v>17.93</c:v>
                </c:pt>
                <c:pt idx="32">
                  <c:v>18.14</c:v>
                </c:pt>
                <c:pt idx="33">
                  <c:v>17.94</c:v>
                </c:pt>
                <c:pt idx="34">
                  <c:v>18.06</c:v>
                </c:pt>
                <c:pt idx="35">
                  <c:v>17.87</c:v>
                </c:pt>
                <c:pt idx="36">
                  <c:v>18.21</c:v>
                </c:pt>
                <c:pt idx="37">
                  <c:v>18</c:v>
                </c:pt>
                <c:pt idx="38">
                  <c:v>17.9</c:v>
                </c:pt>
                <c:pt idx="39">
                  <c:v>18.08</c:v>
                </c:pt>
                <c:pt idx="40">
                  <c:v>18.06</c:v>
                </c:pt>
                <c:pt idx="41">
                  <c:v>17.98</c:v>
                </c:pt>
                <c:pt idx="42">
                  <c:v>17.97</c:v>
                </c:pt>
                <c:pt idx="43">
                  <c:v>17.93</c:v>
                </c:pt>
                <c:pt idx="44">
                  <c:v>18.05</c:v>
                </c:pt>
                <c:pt idx="45">
                  <c:v>17.84</c:v>
                </c:pt>
                <c:pt idx="46">
                  <c:v>18.05</c:v>
                </c:pt>
                <c:pt idx="47">
                  <c:v>17.89</c:v>
                </c:pt>
                <c:pt idx="48">
                  <c:v>18.24</c:v>
                </c:pt>
                <c:pt idx="49">
                  <c:v>18.02</c:v>
                </c:pt>
              </c:numCache>
            </c:numRef>
          </c:xVal>
          <c:yVal>
            <c:numRef>
              <c:f>Корреляция!$C$1:$C$50</c:f>
              <c:numCache>
                <c:formatCode>General</c:formatCode>
                <c:ptCount val="50"/>
                <c:pt idx="0">
                  <c:v>10.77</c:v>
                </c:pt>
                <c:pt idx="1">
                  <c:v>11.11</c:v>
                </c:pt>
                <c:pt idx="2">
                  <c:v>11.06</c:v>
                </c:pt>
                <c:pt idx="3">
                  <c:v>11.07</c:v>
                </c:pt>
                <c:pt idx="4">
                  <c:v>11.16</c:v>
                </c:pt>
                <c:pt idx="5">
                  <c:v>11.22</c:v>
                </c:pt>
                <c:pt idx="6">
                  <c:v>10.98</c:v>
                </c:pt>
                <c:pt idx="7">
                  <c:v>11.05</c:v>
                </c:pt>
                <c:pt idx="8">
                  <c:v>11.01</c:v>
                </c:pt>
                <c:pt idx="9">
                  <c:v>11.02</c:v>
                </c:pt>
                <c:pt idx="10">
                  <c:v>11.04</c:v>
                </c:pt>
                <c:pt idx="11">
                  <c:v>11.05</c:v>
                </c:pt>
                <c:pt idx="12">
                  <c:v>11.07</c:v>
                </c:pt>
                <c:pt idx="13">
                  <c:v>10.91</c:v>
                </c:pt>
                <c:pt idx="14">
                  <c:v>11.01</c:v>
                </c:pt>
                <c:pt idx="15">
                  <c:v>10.8</c:v>
                </c:pt>
                <c:pt idx="16">
                  <c:v>11.18</c:v>
                </c:pt>
                <c:pt idx="17">
                  <c:v>10.95</c:v>
                </c:pt>
                <c:pt idx="18">
                  <c:v>10.92</c:v>
                </c:pt>
                <c:pt idx="19">
                  <c:v>10.91</c:v>
                </c:pt>
                <c:pt idx="20">
                  <c:v>10.81</c:v>
                </c:pt>
                <c:pt idx="21">
                  <c:v>11.19</c:v>
                </c:pt>
                <c:pt idx="22">
                  <c:v>10.97</c:v>
                </c:pt>
                <c:pt idx="23">
                  <c:v>10.93</c:v>
                </c:pt>
                <c:pt idx="24">
                  <c:v>11.11</c:v>
                </c:pt>
                <c:pt idx="25">
                  <c:v>11.11</c:v>
                </c:pt>
                <c:pt idx="26">
                  <c:v>11.11</c:v>
                </c:pt>
                <c:pt idx="27">
                  <c:v>11.03</c:v>
                </c:pt>
                <c:pt idx="28">
                  <c:v>11.04</c:v>
                </c:pt>
                <c:pt idx="29">
                  <c:v>11.05</c:v>
                </c:pt>
                <c:pt idx="30">
                  <c:v>11.18</c:v>
                </c:pt>
                <c:pt idx="31">
                  <c:v>10.82</c:v>
                </c:pt>
                <c:pt idx="32">
                  <c:v>10.78</c:v>
                </c:pt>
                <c:pt idx="33">
                  <c:v>10.97</c:v>
                </c:pt>
                <c:pt idx="34">
                  <c:v>11.06</c:v>
                </c:pt>
                <c:pt idx="35">
                  <c:v>11.04</c:v>
                </c:pt>
                <c:pt idx="36">
                  <c:v>10.94</c:v>
                </c:pt>
                <c:pt idx="37">
                  <c:v>11.07</c:v>
                </c:pt>
                <c:pt idx="38">
                  <c:v>10.92</c:v>
                </c:pt>
                <c:pt idx="39">
                  <c:v>10.83</c:v>
                </c:pt>
                <c:pt idx="40">
                  <c:v>10.93</c:v>
                </c:pt>
                <c:pt idx="41">
                  <c:v>11.01</c:v>
                </c:pt>
                <c:pt idx="42">
                  <c:v>10.76</c:v>
                </c:pt>
                <c:pt idx="43">
                  <c:v>10.85</c:v>
                </c:pt>
                <c:pt idx="44">
                  <c:v>11.04</c:v>
                </c:pt>
                <c:pt idx="45">
                  <c:v>10.96</c:v>
                </c:pt>
                <c:pt idx="46">
                  <c:v>10.97</c:v>
                </c:pt>
                <c:pt idx="47">
                  <c:v>11.05</c:v>
                </c:pt>
                <c:pt idx="48">
                  <c:v>11.08</c:v>
                </c:pt>
                <c:pt idx="49">
                  <c:v>11.05</c:v>
                </c:pt>
              </c:numCache>
            </c:numRef>
          </c:yVal>
          <c:smooth val="0"/>
        </c:ser>
        <c:axId val="28596051"/>
        <c:axId val="59517212"/>
      </c:scatterChart>
      <c:valAx>
        <c:axId val="2859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17212"/>
        <c:crossesAt val="0"/>
        <c:crossBetween val="midCat"/>
      </c:valAx>
      <c:valAx>
        <c:axId val="5951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96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Зависимость точности измерений от содержания вещества</a:t>
            </a:r>
          </a:p>
        </c:rich>
      </c:tx>
      <c:layout>
        <c:manualLayout>
          <c:xMode val="edge"/>
          <c:yMode val="edge"/>
          <c:x val="0.128241689688976"/>
          <c:y val="0.0612850971922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022903484538"/>
          <c:y val="0.279967602591793"/>
          <c:w val="0.790660368951074"/>
          <c:h val="0.68304535637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Дисперсионный анализ'!$I$55:$I$59</c:f>
              <c:numCache>
                <c:formatCode>General</c:formatCode>
                <c:ptCount val="5"/>
                <c:pt idx="0">
                  <c:v>0.965</c:v>
                </c:pt>
                <c:pt idx="1">
                  <c:v>1.999</c:v>
                </c:pt>
                <c:pt idx="2">
                  <c:v>2.998</c:v>
                </c:pt>
                <c:pt idx="3">
                  <c:v>4.015</c:v>
                </c:pt>
                <c:pt idx="4">
                  <c:v>4.975</c:v>
                </c:pt>
              </c:numCache>
            </c:numRef>
          </c:xVal>
          <c:yVal>
            <c:numRef>
              <c:f>'Дисперсионный анализ'!$J$55:$J$59</c:f>
              <c:numCache>
                <c:formatCode>General</c:formatCode>
                <c:ptCount val="5"/>
                <c:pt idx="0">
                  <c:v>0.0577831194112017</c:v>
                </c:pt>
                <c:pt idx="1">
                  <c:v>0.066907896893166</c:v>
                </c:pt>
                <c:pt idx="2">
                  <c:v>0.116885509034359</c:v>
                </c:pt>
                <c:pt idx="3">
                  <c:v>0.0594885609919159</c:v>
                </c:pt>
                <c:pt idx="4">
                  <c:v>0.131000424087535</c:v>
                </c:pt>
              </c:numCache>
            </c:numRef>
          </c:yVal>
          <c:smooth val="0"/>
        </c:ser>
        <c:axId val="14246424"/>
        <c:axId val="42744081"/>
      </c:scatterChart>
      <c:valAx>
        <c:axId val="1424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44081"/>
        <c:crossesAt val="0"/>
        <c:crossBetween val="midCat"/>
      </c:valAx>
      <c:valAx>
        <c:axId val="4274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46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6781926744497"/>
          <c:y val="0.478266738660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9640</xdr:colOff>
      <xdr:row>16</xdr:row>
      <xdr:rowOff>152640</xdr:rowOff>
    </xdr:from>
    <xdr:to>
      <xdr:col>16</xdr:col>
      <xdr:colOff>240120</xdr:colOff>
      <xdr:row>34</xdr:row>
      <xdr:rowOff>142560</xdr:rowOff>
    </xdr:to>
    <xdr:graphicFrame>
      <xdr:nvGraphicFramePr>
        <xdr:cNvPr id="0" name="Chart 1"/>
        <xdr:cNvGraphicFramePr/>
      </xdr:nvGraphicFramePr>
      <xdr:xfrm>
        <a:off x="6487200" y="2752920"/>
        <a:ext cx="397944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379080</xdr:colOff>
      <xdr:row>17</xdr:row>
      <xdr:rowOff>9360</xdr:rowOff>
    </xdr:from>
    <xdr:to>
      <xdr:col>22</xdr:col>
      <xdr:colOff>618840</xdr:colOff>
      <xdr:row>35</xdr:row>
      <xdr:rowOff>9360</xdr:rowOff>
    </xdr:to>
    <xdr:graphicFrame>
      <xdr:nvGraphicFramePr>
        <xdr:cNvPr id="1" name="Chart 2"/>
        <xdr:cNvGraphicFramePr/>
      </xdr:nvGraphicFramePr>
      <xdr:xfrm>
        <a:off x="10605600" y="2771640"/>
        <a:ext cx="40690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49200</xdr:colOff>
      <xdr:row>36</xdr:row>
      <xdr:rowOff>0</xdr:rowOff>
    </xdr:from>
    <xdr:to>
      <xdr:col>10</xdr:col>
      <xdr:colOff>359640</xdr:colOff>
      <xdr:row>56</xdr:row>
      <xdr:rowOff>162000</xdr:rowOff>
    </xdr:to>
    <xdr:graphicFrame>
      <xdr:nvGraphicFramePr>
        <xdr:cNvPr id="2" name="Chart 6"/>
        <xdr:cNvGraphicFramePr/>
      </xdr:nvGraphicFramePr>
      <xdr:xfrm>
        <a:off x="1625400" y="5886360"/>
        <a:ext cx="51318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59280</xdr:colOff>
      <xdr:row>57</xdr:row>
      <xdr:rowOff>152280</xdr:rowOff>
    </xdr:from>
    <xdr:to>
      <xdr:col>10</xdr:col>
      <xdr:colOff>339840</xdr:colOff>
      <xdr:row>80</xdr:row>
      <xdr:rowOff>28440</xdr:rowOff>
    </xdr:to>
    <xdr:graphicFrame>
      <xdr:nvGraphicFramePr>
        <xdr:cNvPr id="3" name="Chart 8"/>
        <xdr:cNvGraphicFramePr/>
      </xdr:nvGraphicFramePr>
      <xdr:xfrm>
        <a:off x="1635480" y="9439200"/>
        <a:ext cx="51019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9000</xdr:colOff>
      <xdr:row>81</xdr:row>
      <xdr:rowOff>19080</xdr:rowOff>
    </xdr:from>
    <xdr:to>
      <xdr:col>10</xdr:col>
      <xdr:colOff>339840</xdr:colOff>
      <xdr:row>105</xdr:row>
      <xdr:rowOff>37800</xdr:rowOff>
    </xdr:to>
    <xdr:graphicFrame>
      <xdr:nvGraphicFramePr>
        <xdr:cNvPr id="4" name="Chart 9"/>
        <xdr:cNvGraphicFramePr/>
      </xdr:nvGraphicFramePr>
      <xdr:xfrm>
        <a:off x="1645200" y="13192200"/>
        <a:ext cx="50922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7</xdr:row>
      <xdr:rowOff>38160</xdr:rowOff>
    </xdr:from>
    <xdr:to>
      <xdr:col>13</xdr:col>
      <xdr:colOff>80640</xdr:colOff>
      <xdr:row>42</xdr:row>
      <xdr:rowOff>95400</xdr:rowOff>
    </xdr:to>
    <xdr:graphicFrame>
      <xdr:nvGraphicFramePr>
        <xdr:cNvPr id="5" name="Chart 1"/>
        <xdr:cNvGraphicFramePr/>
      </xdr:nvGraphicFramePr>
      <xdr:xfrm>
        <a:off x="2562840" y="2809800"/>
        <a:ext cx="616824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880</xdr:colOff>
      <xdr:row>43</xdr:row>
      <xdr:rowOff>56880</xdr:rowOff>
    </xdr:from>
    <xdr:to>
      <xdr:col>13</xdr:col>
      <xdr:colOff>100440</xdr:colOff>
      <xdr:row>68</xdr:row>
      <xdr:rowOff>114480</xdr:rowOff>
    </xdr:to>
    <xdr:graphicFrame>
      <xdr:nvGraphicFramePr>
        <xdr:cNvPr id="6" name="Chart 2"/>
        <xdr:cNvGraphicFramePr/>
      </xdr:nvGraphicFramePr>
      <xdr:xfrm>
        <a:off x="2582640" y="7038720"/>
        <a:ext cx="616824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89440</xdr:colOff>
      <xdr:row>16</xdr:row>
      <xdr:rowOff>123840</xdr:rowOff>
    </xdr:from>
    <xdr:to>
      <xdr:col>23</xdr:col>
      <xdr:colOff>50400</xdr:colOff>
      <xdr:row>42</xdr:row>
      <xdr:rowOff>19080</xdr:rowOff>
    </xdr:to>
    <xdr:graphicFrame>
      <xdr:nvGraphicFramePr>
        <xdr:cNvPr id="7" name="Chart 3"/>
        <xdr:cNvGraphicFramePr/>
      </xdr:nvGraphicFramePr>
      <xdr:xfrm>
        <a:off x="8939880" y="2733840"/>
        <a:ext cx="6143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9520</xdr:colOff>
      <xdr:row>59</xdr:row>
      <xdr:rowOff>95760</xdr:rowOff>
    </xdr:from>
    <xdr:to>
      <xdr:col>13</xdr:col>
      <xdr:colOff>329760</xdr:colOff>
      <xdr:row>76</xdr:row>
      <xdr:rowOff>9360</xdr:rowOff>
    </xdr:to>
    <xdr:graphicFrame>
      <xdr:nvGraphicFramePr>
        <xdr:cNvPr id="8" name="Chart 2"/>
        <xdr:cNvGraphicFramePr/>
      </xdr:nvGraphicFramePr>
      <xdr:xfrm>
        <a:off x="4663080" y="9763560"/>
        <a:ext cx="40392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9160</xdr:colOff>
      <xdr:row>0</xdr:row>
      <xdr:rowOff>19080</xdr:rowOff>
    </xdr:from>
    <xdr:to>
      <xdr:col>17</xdr:col>
      <xdr:colOff>429480</xdr:colOff>
      <xdr:row>16</xdr:row>
      <xdr:rowOff>86040</xdr:rowOff>
    </xdr:to>
    <xdr:graphicFrame>
      <xdr:nvGraphicFramePr>
        <xdr:cNvPr id="9" name="Chart 1"/>
        <xdr:cNvGraphicFramePr/>
      </xdr:nvGraphicFramePr>
      <xdr:xfrm>
        <a:off x="7229160" y="19080"/>
        <a:ext cx="404928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69560</xdr:colOff>
      <xdr:row>0</xdr:row>
      <xdr:rowOff>9360</xdr:rowOff>
    </xdr:from>
    <xdr:to>
      <xdr:col>17</xdr:col>
      <xdr:colOff>389520</xdr:colOff>
      <xdr:row>16</xdr:row>
      <xdr:rowOff>75960</xdr:rowOff>
    </xdr:to>
    <xdr:graphicFrame>
      <xdr:nvGraphicFramePr>
        <xdr:cNvPr id="10" name="Chart 1"/>
        <xdr:cNvGraphicFramePr/>
      </xdr:nvGraphicFramePr>
      <xdr:xfrm>
        <a:off x="7189560" y="9360"/>
        <a:ext cx="40489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28200</xdr:colOff>
      <xdr:row>17</xdr:row>
      <xdr:rowOff>143280</xdr:rowOff>
    </xdr:from>
    <xdr:to>
      <xdr:col>9</xdr:col>
      <xdr:colOff>210240</xdr:colOff>
      <xdr:row>34</xdr:row>
      <xdr:rowOff>47520</xdr:rowOff>
    </xdr:to>
    <xdr:graphicFrame>
      <xdr:nvGraphicFramePr>
        <xdr:cNvPr id="11" name="Chart 2"/>
        <xdr:cNvGraphicFramePr/>
      </xdr:nvGraphicFramePr>
      <xdr:xfrm>
        <a:off x="1904400" y="2895840"/>
        <a:ext cx="40492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28200</xdr:colOff>
      <xdr:row>18</xdr:row>
      <xdr:rowOff>0</xdr:rowOff>
    </xdr:from>
    <xdr:to>
      <xdr:col>16</xdr:col>
      <xdr:colOff>210240</xdr:colOff>
      <xdr:row>34</xdr:row>
      <xdr:rowOff>66240</xdr:rowOff>
    </xdr:to>
    <xdr:graphicFrame>
      <xdr:nvGraphicFramePr>
        <xdr:cNvPr id="12" name="Chart 4"/>
        <xdr:cNvGraphicFramePr/>
      </xdr:nvGraphicFramePr>
      <xdr:xfrm>
        <a:off x="6371640" y="2914560"/>
        <a:ext cx="40492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7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I110" activeCellId="0" sqref="I11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n">
        <v>15.66</v>
      </c>
      <c r="B1" s="1" t="n">
        <v>10.68</v>
      </c>
      <c r="D1" s="2" t="s">
        <v>0</v>
      </c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 t="n">
        <v>15.76</v>
      </c>
      <c r="B2" s="1" t="n">
        <v>11.66</v>
      </c>
      <c r="D2" s="2" t="s">
        <v>1</v>
      </c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 t="n">
        <v>15.54</v>
      </c>
      <c r="B3" s="1" t="n">
        <v>8.61</v>
      </c>
      <c r="D3" s="2" t="s">
        <v>2</v>
      </c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n">
        <v>16.4</v>
      </c>
      <c r="B4" s="1" t="n">
        <v>26.62</v>
      </c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n">
        <v>15.65</v>
      </c>
      <c r="B5" s="1" t="n">
        <v>22.01</v>
      </c>
      <c r="D5" s="2" t="s">
        <v>3</v>
      </c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1" t="n">
        <v>15.91</v>
      </c>
      <c r="B6" s="1" t="n">
        <v>14.21</v>
      </c>
      <c r="D6" s="2" t="s">
        <v>4</v>
      </c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1" t="n">
        <v>15.85</v>
      </c>
      <c r="B7" s="1" t="n">
        <v>10.31</v>
      </c>
      <c r="D7" s="3"/>
      <c r="E7" s="4" t="s">
        <v>5</v>
      </c>
      <c r="F7" s="4" t="s">
        <v>6</v>
      </c>
    </row>
    <row r="8" customFormat="false" ht="12.75" hidden="false" customHeight="false" outlineLevel="0" collapsed="false">
      <c r="A8" s="1" t="n">
        <v>15.61</v>
      </c>
      <c r="B8" s="1" t="n">
        <v>13.26</v>
      </c>
      <c r="D8" s="3" t="s">
        <v>7</v>
      </c>
      <c r="E8" s="5" t="n">
        <v>16.0217</v>
      </c>
      <c r="F8" s="4" t="n">
        <v>14.7059</v>
      </c>
      <c r="H8" s="6" t="s">
        <v>8</v>
      </c>
      <c r="I8" s="6"/>
      <c r="J8" s="6"/>
      <c r="K8" s="6"/>
    </row>
    <row r="9" customFormat="false" ht="12.75" hidden="false" customHeight="false" outlineLevel="0" collapsed="false">
      <c r="A9" s="1" t="n">
        <v>15.5</v>
      </c>
      <c r="B9" s="1" t="n">
        <v>7.33</v>
      </c>
      <c r="D9" s="3" t="s">
        <v>9</v>
      </c>
      <c r="E9" s="5" t="n">
        <v>0.317308933999284</v>
      </c>
      <c r="F9" s="4" t="n">
        <v>6.48099273711874</v>
      </c>
      <c r="H9" s="6" t="s">
        <v>10</v>
      </c>
      <c r="I9" s="6"/>
      <c r="J9" s="6"/>
      <c r="K9" s="6"/>
    </row>
    <row r="10" customFormat="false" ht="13.5" hidden="false" customHeight="false" outlineLevel="0" collapsed="false">
      <c r="A10" s="1" t="n">
        <v>15.97</v>
      </c>
      <c r="B10" s="1" t="n">
        <v>9.37</v>
      </c>
    </row>
    <row r="11" customFormat="false" ht="12.75" hidden="false" customHeight="false" outlineLevel="0" collapsed="false">
      <c r="A11" s="1" t="n">
        <v>16.31</v>
      </c>
      <c r="B11" s="1" t="n">
        <v>10.97</v>
      </c>
      <c r="D11" s="7" t="s">
        <v>11</v>
      </c>
      <c r="E11" s="7"/>
      <c r="F11" s="7" t="s">
        <v>12</v>
      </c>
      <c r="G11" s="7"/>
      <c r="I11" s="7" t="s">
        <v>13</v>
      </c>
      <c r="J11" s="7" t="s">
        <v>14</v>
      </c>
    </row>
    <row r="12" customFormat="false" ht="12.75" hidden="false" customHeight="false" outlineLevel="0" collapsed="false">
      <c r="A12" s="1" t="n">
        <v>15.99</v>
      </c>
      <c r="B12" s="1" t="n">
        <v>6.43</v>
      </c>
      <c r="D12" s="8"/>
      <c r="E12" s="8"/>
      <c r="F12" s="8"/>
      <c r="G12" s="8"/>
      <c r="I12" s="8" t="n">
        <v>15.45</v>
      </c>
      <c r="J12" s="8" t="n">
        <v>1</v>
      </c>
    </row>
    <row r="13" customFormat="false" ht="12.75" hidden="false" customHeight="false" outlineLevel="0" collapsed="false">
      <c r="A13" s="1" t="n">
        <v>15.61</v>
      </c>
      <c r="B13" s="1" t="n">
        <v>6.64</v>
      </c>
      <c r="D13" s="8" t="s">
        <v>7</v>
      </c>
      <c r="E13" s="8" t="n">
        <v>16.0217</v>
      </c>
      <c r="F13" s="8" t="s">
        <v>7</v>
      </c>
      <c r="G13" s="8" t="n">
        <v>14.7059</v>
      </c>
      <c r="I13" s="8" t="n">
        <v>15.57</v>
      </c>
      <c r="J13" s="8" t="n">
        <v>5</v>
      </c>
    </row>
    <row r="14" customFormat="false" ht="12.75" hidden="false" customHeight="false" outlineLevel="0" collapsed="false">
      <c r="A14" s="1" t="n">
        <v>16.34</v>
      </c>
      <c r="B14" s="1" t="n">
        <v>13.43</v>
      </c>
      <c r="D14" s="8" t="s">
        <v>15</v>
      </c>
      <c r="E14" s="8" t="n">
        <v>0.0317308933999284</v>
      </c>
      <c r="F14" s="8" t="s">
        <v>15</v>
      </c>
      <c r="G14" s="8" t="n">
        <v>0.648099273711874</v>
      </c>
      <c r="I14" s="8" t="n">
        <v>15.69</v>
      </c>
      <c r="J14" s="8" t="n">
        <v>13</v>
      </c>
    </row>
    <row r="15" customFormat="false" ht="12.75" hidden="false" customHeight="false" outlineLevel="0" collapsed="false">
      <c r="A15" s="1" t="n">
        <v>15.68</v>
      </c>
      <c r="B15" s="1" t="n">
        <v>24.34</v>
      </c>
      <c r="D15" s="8" t="s">
        <v>16</v>
      </c>
      <c r="E15" s="8" t="n">
        <v>16</v>
      </c>
      <c r="F15" s="8" t="s">
        <v>16</v>
      </c>
      <c r="G15" s="8" t="n">
        <v>13.815</v>
      </c>
      <c r="I15" s="8" t="n">
        <v>15.81</v>
      </c>
      <c r="J15" s="8" t="n">
        <v>11</v>
      </c>
    </row>
    <row r="16" customFormat="false" ht="12.75" hidden="false" customHeight="false" outlineLevel="0" collapsed="false">
      <c r="A16" s="1" t="n">
        <v>15.8</v>
      </c>
      <c r="B16" s="1" t="n">
        <v>21.28</v>
      </c>
      <c r="D16" s="8" t="s">
        <v>17</v>
      </c>
      <c r="E16" s="8" t="n">
        <v>16.01</v>
      </c>
      <c r="F16" s="8" t="s">
        <v>17</v>
      </c>
      <c r="G16" s="8" t="n">
        <v>15.63</v>
      </c>
      <c r="I16" s="8" t="n">
        <v>15.93</v>
      </c>
      <c r="J16" s="8" t="n">
        <v>13</v>
      </c>
    </row>
    <row r="17" customFormat="false" ht="12.75" hidden="false" customHeight="false" outlineLevel="0" collapsed="false">
      <c r="A17" s="1" t="n">
        <v>15.56</v>
      </c>
      <c r="B17" s="1" t="n">
        <v>8.35</v>
      </c>
      <c r="D17" s="8" t="s">
        <v>18</v>
      </c>
      <c r="E17" s="8" t="n">
        <v>0.317308933999284</v>
      </c>
      <c r="F17" s="8" t="s">
        <v>18</v>
      </c>
      <c r="G17" s="8" t="n">
        <v>6.48099273711874</v>
      </c>
      <c r="I17" s="8" t="n">
        <v>16.05</v>
      </c>
      <c r="J17" s="8" t="n">
        <v>13</v>
      </c>
    </row>
    <row r="18" customFormat="false" ht="12.75" hidden="false" customHeight="false" outlineLevel="0" collapsed="false">
      <c r="A18" s="1" t="n">
        <v>15.87</v>
      </c>
      <c r="B18" s="1" t="n">
        <v>10.91</v>
      </c>
      <c r="D18" s="8" t="s">
        <v>19</v>
      </c>
      <c r="E18" s="8" t="n">
        <v>0.100684959595762</v>
      </c>
      <c r="F18" s="8" t="s">
        <v>19</v>
      </c>
      <c r="G18" s="8" t="n">
        <v>42.0032668585859</v>
      </c>
      <c r="I18" s="8" t="n">
        <v>16.17</v>
      </c>
      <c r="J18" s="8" t="n">
        <v>13</v>
      </c>
    </row>
    <row r="19" customFormat="false" ht="12.75" hidden="false" customHeight="false" outlineLevel="0" collapsed="false">
      <c r="A19" s="1" t="n">
        <v>16.38</v>
      </c>
      <c r="B19" s="1" t="n">
        <v>11.1</v>
      </c>
      <c r="D19" s="8" t="s">
        <v>20</v>
      </c>
      <c r="E19" s="8" t="n">
        <v>-0.961469185621831</v>
      </c>
      <c r="F19" s="8" t="s">
        <v>20</v>
      </c>
      <c r="G19" s="8" t="n">
        <v>2.05878782132212</v>
      </c>
      <c r="I19" s="8" t="n">
        <v>16.29</v>
      </c>
      <c r="J19" s="8" t="n">
        <v>5</v>
      </c>
    </row>
    <row r="20" customFormat="false" ht="12.75" hidden="false" customHeight="false" outlineLevel="0" collapsed="false">
      <c r="A20" s="1" t="n">
        <v>16.31</v>
      </c>
      <c r="B20" s="1" t="n">
        <v>9.12</v>
      </c>
      <c r="D20" s="8" t="s">
        <v>21</v>
      </c>
      <c r="E20" s="8" t="n">
        <v>0.236049951625589</v>
      </c>
      <c r="F20" s="8" t="s">
        <v>21</v>
      </c>
      <c r="G20" s="8" t="n">
        <v>1.206715230702</v>
      </c>
      <c r="I20" s="8" t="n">
        <v>16.41</v>
      </c>
      <c r="J20" s="8" t="n">
        <v>14</v>
      </c>
    </row>
    <row r="21" customFormat="false" ht="12.75" hidden="false" customHeight="false" outlineLevel="0" collapsed="false">
      <c r="A21" s="1" t="n">
        <v>16.59</v>
      </c>
      <c r="B21" s="1" t="n">
        <v>10.24</v>
      </c>
      <c r="D21" s="8" t="s">
        <v>22</v>
      </c>
      <c r="E21" s="8" t="n">
        <v>1.2</v>
      </c>
      <c r="F21" s="8" t="s">
        <v>22</v>
      </c>
      <c r="G21" s="8" t="n">
        <v>34.42</v>
      </c>
      <c r="I21" s="8" t="n">
        <v>16.53</v>
      </c>
      <c r="J21" s="8" t="n">
        <v>4</v>
      </c>
    </row>
    <row r="22" customFormat="false" ht="13.5" hidden="false" customHeight="false" outlineLevel="0" collapsed="false">
      <c r="A22" s="1" t="n">
        <v>16.33</v>
      </c>
      <c r="B22" s="1" t="n">
        <v>16.18</v>
      </c>
      <c r="D22" s="8" t="s">
        <v>23</v>
      </c>
      <c r="E22" s="8" t="n">
        <v>15.45</v>
      </c>
      <c r="F22" s="8" t="s">
        <v>23</v>
      </c>
      <c r="G22" s="8" t="n">
        <v>4.19</v>
      </c>
      <c r="I22" s="9" t="s">
        <v>24</v>
      </c>
      <c r="J22" s="9" t="n">
        <v>8</v>
      </c>
    </row>
    <row r="23" customFormat="false" ht="13.5" hidden="false" customHeight="false" outlineLevel="0" collapsed="false">
      <c r="A23" s="1" t="n">
        <v>16.3</v>
      </c>
      <c r="B23" s="1" t="n">
        <v>4.19</v>
      </c>
      <c r="D23" s="8" t="s">
        <v>25</v>
      </c>
      <c r="E23" s="8" t="n">
        <v>16.65</v>
      </c>
      <c r="F23" s="8" t="s">
        <v>25</v>
      </c>
      <c r="G23" s="8" t="n">
        <v>38.61</v>
      </c>
    </row>
    <row r="24" customFormat="false" ht="12.75" hidden="false" customHeight="false" outlineLevel="0" collapsed="false">
      <c r="A24" s="1" t="n">
        <v>16.11</v>
      </c>
      <c r="B24" s="1" t="n">
        <v>15</v>
      </c>
      <c r="D24" s="8" t="s">
        <v>26</v>
      </c>
      <c r="E24" s="8" t="n">
        <v>1602.17</v>
      </c>
      <c r="F24" s="8" t="s">
        <v>26</v>
      </c>
      <c r="G24" s="8" t="n">
        <v>1470.59</v>
      </c>
      <c r="I24" s="7" t="s">
        <v>13</v>
      </c>
      <c r="J24" s="7" t="s">
        <v>14</v>
      </c>
    </row>
    <row r="25" customFormat="false" ht="12.75" hidden="false" customHeight="false" outlineLevel="0" collapsed="false">
      <c r="A25" s="1" t="n">
        <v>16.44</v>
      </c>
      <c r="B25" s="1" t="n">
        <v>12.86</v>
      </c>
      <c r="D25" s="8" t="s">
        <v>27</v>
      </c>
      <c r="E25" s="8" t="n">
        <v>100</v>
      </c>
      <c r="F25" s="8" t="s">
        <v>27</v>
      </c>
      <c r="G25" s="8" t="n">
        <v>100</v>
      </c>
      <c r="I25" s="8" t="n">
        <v>4.19</v>
      </c>
      <c r="J25" s="8" t="n">
        <v>1</v>
      </c>
    </row>
    <row r="26" customFormat="false" ht="13.5" hidden="false" customHeight="false" outlineLevel="0" collapsed="false">
      <c r="A26" s="1" t="n">
        <v>15.7</v>
      </c>
      <c r="B26" s="1" t="n">
        <v>11.95</v>
      </c>
      <c r="D26" s="9" t="s">
        <v>28</v>
      </c>
      <c r="E26" s="9" t="n">
        <v>0.0629609749433756</v>
      </c>
      <c r="F26" s="9" t="s">
        <v>28</v>
      </c>
      <c r="G26" s="9" t="n">
        <v>1.28596953192264</v>
      </c>
      <c r="I26" s="8" t="n">
        <v>7.632</v>
      </c>
      <c r="J26" s="8" t="n">
        <v>10</v>
      </c>
    </row>
    <row r="27" customFormat="false" ht="12.75" hidden="false" customHeight="false" outlineLevel="0" collapsed="false">
      <c r="A27" s="1" t="n">
        <v>16.17</v>
      </c>
      <c r="B27" s="1" t="n">
        <v>20.44</v>
      </c>
      <c r="I27" s="8" t="n">
        <v>11.074</v>
      </c>
      <c r="J27" s="8" t="n">
        <v>20</v>
      </c>
    </row>
    <row r="28" customFormat="false" ht="12.75" hidden="false" customHeight="false" outlineLevel="0" collapsed="false">
      <c r="A28" s="1" t="n">
        <v>16.6</v>
      </c>
      <c r="B28" s="1" t="n">
        <v>5.5</v>
      </c>
      <c r="I28" s="8" t="n">
        <v>14.516</v>
      </c>
      <c r="J28" s="8" t="n">
        <v>25</v>
      </c>
    </row>
    <row r="29" customFormat="false" ht="12.75" hidden="false" customHeight="false" outlineLevel="0" collapsed="false">
      <c r="A29" s="1" t="n">
        <v>15.86</v>
      </c>
      <c r="B29" s="1" t="n">
        <v>16.75</v>
      </c>
      <c r="I29" s="8" t="n">
        <v>17.958</v>
      </c>
      <c r="J29" s="8" t="n">
        <v>22</v>
      </c>
    </row>
    <row r="30" customFormat="false" ht="12.75" hidden="false" customHeight="false" outlineLevel="0" collapsed="false">
      <c r="A30" s="1" t="n">
        <v>15.67</v>
      </c>
      <c r="B30" s="1" t="n">
        <v>12.59</v>
      </c>
      <c r="I30" s="8" t="n">
        <v>21.4</v>
      </c>
      <c r="J30" s="8" t="n">
        <v>7</v>
      </c>
    </row>
    <row r="31" customFormat="false" ht="12.75" hidden="false" customHeight="false" outlineLevel="0" collapsed="false">
      <c r="A31" s="1" t="n">
        <v>16.06</v>
      </c>
      <c r="B31" s="1" t="n">
        <v>16.44</v>
      </c>
      <c r="I31" s="8" t="n">
        <v>24.842</v>
      </c>
      <c r="J31" s="8" t="n">
        <v>7</v>
      </c>
    </row>
    <row r="32" customFormat="false" ht="12.75" hidden="false" customHeight="false" outlineLevel="0" collapsed="false">
      <c r="A32" s="1" t="n">
        <v>15.8</v>
      </c>
      <c r="B32" s="1" t="n">
        <v>12.66</v>
      </c>
      <c r="I32" s="8" t="n">
        <v>28.284</v>
      </c>
      <c r="J32" s="8" t="n">
        <v>5</v>
      </c>
    </row>
    <row r="33" customFormat="false" ht="12.75" hidden="false" customHeight="false" outlineLevel="0" collapsed="false">
      <c r="A33" s="1" t="n">
        <v>15.71</v>
      </c>
      <c r="B33" s="1" t="n">
        <v>36.57</v>
      </c>
      <c r="I33" s="8" t="n">
        <v>31.726</v>
      </c>
      <c r="J33" s="8" t="n">
        <v>1</v>
      </c>
    </row>
    <row r="34" customFormat="false" ht="12.75" hidden="false" customHeight="false" outlineLevel="0" collapsed="false">
      <c r="A34" s="1" t="n">
        <v>16.24</v>
      </c>
      <c r="B34" s="1" t="n">
        <v>18.15</v>
      </c>
      <c r="I34" s="8" t="n">
        <v>35.168</v>
      </c>
      <c r="J34" s="8" t="n">
        <v>0</v>
      </c>
    </row>
    <row r="35" customFormat="false" ht="13.5" hidden="false" customHeight="false" outlineLevel="0" collapsed="false">
      <c r="A35" s="1" t="n">
        <v>15.82</v>
      </c>
      <c r="B35" s="1" t="n">
        <v>11.18</v>
      </c>
      <c r="I35" s="9" t="s">
        <v>24</v>
      </c>
      <c r="J35" s="9" t="n">
        <v>2</v>
      </c>
    </row>
    <row r="36" customFormat="false" ht="13.5" hidden="false" customHeight="false" outlineLevel="0" collapsed="false">
      <c r="A36" s="1" t="n">
        <v>15.98</v>
      </c>
      <c r="B36" s="1" t="n">
        <v>8.74</v>
      </c>
      <c r="M36" s="10" t="s">
        <v>29</v>
      </c>
      <c r="N36" s="10"/>
      <c r="T36" s="10" t="s">
        <v>6</v>
      </c>
      <c r="U36" s="10"/>
    </row>
    <row r="37" customFormat="false" ht="12.75" hidden="false" customHeight="false" outlineLevel="0" collapsed="false">
      <c r="A37" s="1" t="n">
        <v>16.24</v>
      </c>
      <c r="B37" s="1" t="n">
        <v>11.7</v>
      </c>
      <c r="L37" s="7" t="s">
        <v>30</v>
      </c>
      <c r="M37" s="7" t="s">
        <v>11</v>
      </c>
      <c r="N37" s="7"/>
      <c r="O37" s="7" t="s">
        <v>31</v>
      </c>
      <c r="P37" s="7" t="s">
        <v>32</v>
      </c>
      <c r="R37" s="7" t="s">
        <v>30</v>
      </c>
      <c r="S37" s="7" t="s">
        <v>11</v>
      </c>
      <c r="T37" s="7" t="s">
        <v>33</v>
      </c>
      <c r="U37" s="7"/>
      <c r="V37" s="7" t="s">
        <v>31</v>
      </c>
      <c r="W37" s="7" t="s">
        <v>32</v>
      </c>
    </row>
    <row r="38" customFormat="false" ht="12.75" hidden="false" customHeight="false" outlineLevel="0" collapsed="false">
      <c r="A38" s="1" t="n">
        <v>15.78</v>
      </c>
      <c r="B38" s="1" t="n">
        <v>9.6</v>
      </c>
      <c r="L38" s="8" t="n">
        <v>99</v>
      </c>
      <c r="M38" s="11" t="n">
        <v>16.65</v>
      </c>
      <c r="N38" s="8" t="n">
        <f aca="false">NORMSINV(1-O38/101)</f>
        <v>2.33007892278791</v>
      </c>
      <c r="O38" s="8" t="n">
        <v>1</v>
      </c>
      <c r="P38" s="12" t="n">
        <v>1</v>
      </c>
      <c r="R38" s="8" t="n">
        <v>64</v>
      </c>
      <c r="S38" s="11" t="n">
        <v>38.61</v>
      </c>
      <c r="T38" s="8" t="n">
        <f aca="false">LN(S38)</f>
        <v>3.65351131027615</v>
      </c>
      <c r="U38" s="8" t="n">
        <f aca="false">NORMSINV(1-V38/101)</f>
        <v>2.33007892278791</v>
      </c>
      <c r="V38" s="8" t="n">
        <v>1</v>
      </c>
      <c r="W38" s="12" t="n">
        <v>1</v>
      </c>
    </row>
    <row r="39" customFormat="false" ht="12.75" hidden="false" customHeight="false" outlineLevel="0" collapsed="false">
      <c r="A39" s="1" t="n">
        <v>15.78</v>
      </c>
      <c r="B39" s="1" t="n">
        <v>15.63</v>
      </c>
      <c r="L39" s="8" t="n">
        <v>48</v>
      </c>
      <c r="M39" s="11" t="n">
        <v>16.61</v>
      </c>
      <c r="N39" s="8" t="n">
        <f aca="false">NORMSINV(1-O39/101)</f>
        <v>2.05785598059545</v>
      </c>
      <c r="O39" s="8" t="n">
        <v>2</v>
      </c>
      <c r="P39" s="12" t="n">
        <v>0.979</v>
      </c>
      <c r="R39" s="8" t="n">
        <v>33</v>
      </c>
      <c r="S39" s="11" t="n">
        <v>36.57</v>
      </c>
      <c r="T39" s="8" t="n">
        <f aca="false">LN(S39)</f>
        <v>3.59922823216129</v>
      </c>
      <c r="U39" s="8" t="n">
        <f aca="false">NORMSINV(1-V39/101)</f>
        <v>2.05785598059545</v>
      </c>
      <c r="V39" s="8" t="n">
        <v>2</v>
      </c>
      <c r="W39" s="12" t="n">
        <v>0.989</v>
      </c>
    </row>
    <row r="40" customFormat="false" ht="12.75" hidden="false" customHeight="false" outlineLevel="0" collapsed="false">
      <c r="A40" s="1" t="n">
        <v>16.47</v>
      </c>
      <c r="B40" s="1" t="n">
        <v>13.52</v>
      </c>
      <c r="L40" s="8" t="n">
        <v>65</v>
      </c>
      <c r="M40" s="11" t="n">
        <v>16.61</v>
      </c>
      <c r="N40" s="8" t="n">
        <f aca="false">NORMSINV(1-O40/101)</f>
        <v>2.05785598059545</v>
      </c>
      <c r="O40" s="8" t="n">
        <v>2</v>
      </c>
      <c r="P40" s="12" t="n">
        <v>0.979</v>
      </c>
      <c r="R40" s="8" t="n">
        <v>85</v>
      </c>
      <c r="S40" s="11" t="n">
        <v>31.71</v>
      </c>
      <c r="T40" s="8" t="n">
        <f aca="false">LN(S40)</f>
        <v>3.45663208855026</v>
      </c>
      <c r="U40" s="8" t="n">
        <f aca="false">NORMSINV(1-V40/101)</f>
        <v>1.88517703243204</v>
      </c>
      <c r="V40" s="8" t="n">
        <v>3</v>
      </c>
      <c r="W40" s="12" t="n">
        <v>0.979</v>
      </c>
    </row>
    <row r="41" customFormat="false" ht="12.75" hidden="false" customHeight="false" outlineLevel="0" collapsed="false">
      <c r="A41" s="1" t="n">
        <v>16.13</v>
      </c>
      <c r="B41" s="1" t="n">
        <v>11.55</v>
      </c>
      <c r="L41" s="8" t="n">
        <v>28</v>
      </c>
      <c r="M41" s="11" t="n">
        <v>16.6</v>
      </c>
      <c r="N41" s="8" t="n">
        <f aca="false">NORMSINV(1-O41/101)</f>
        <v>1.75530050130824</v>
      </c>
      <c r="O41" s="8" t="n">
        <v>4</v>
      </c>
      <c r="P41" s="12" t="n">
        <v>0.959</v>
      </c>
      <c r="R41" s="8" t="n">
        <v>42</v>
      </c>
      <c r="S41" s="11" t="n">
        <v>28.27</v>
      </c>
      <c r="T41" s="8" t="n">
        <f aca="false">LN(S41)</f>
        <v>3.3418011717055</v>
      </c>
      <c r="U41" s="8" t="n">
        <f aca="false">NORMSINV(1-V41/101)</f>
        <v>1.75530050130824</v>
      </c>
      <c r="V41" s="8" t="n">
        <v>4</v>
      </c>
      <c r="W41" s="12" t="n">
        <v>0.969</v>
      </c>
    </row>
    <row r="42" customFormat="false" ht="12.75" hidden="false" customHeight="false" outlineLevel="0" collapsed="false">
      <c r="A42" s="1" t="n">
        <v>15.58</v>
      </c>
      <c r="B42" s="1" t="n">
        <v>28.27</v>
      </c>
      <c r="L42" s="8" t="n">
        <v>87</v>
      </c>
      <c r="M42" s="11" t="n">
        <v>16.6</v>
      </c>
      <c r="N42" s="8" t="n">
        <f aca="false">NORMSINV(1-O42/101)</f>
        <v>1.75530050130824</v>
      </c>
      <c r="O42" s="8" t="n">
        <v>4</v>
      </c>
      <c r="P42" s="12" t="n">
        <v>0.959</v>
      </c>
      <c r="R42" s="8" t="n">
        <v>4</v>
      </c>
      <c r="S42" s="11" t="n">
        <v>26.62</v>
      </c>
      <c r="T42" s="8" t="n">
        <f aca="false">LN(S42)</f>
        <v>3.28166281296697</v>
      </c>
      <c r="U42" s="8" t="n">
        <f aca="false">NORMSINV(1-V42/101)</f>
        <v>1.64967267935348</v>
      </c>
      <c r="V42" s="8" t="n">
        <v>5</v>
      </c>
      <c r="W42" s="12" t="n">
        <v>0.959</v>
      </c>
    </row>
    <row r="43" customFormat="false" ht="12.75" hidden="false" customHeight="false" outlineLevel="0" collapsed="false">
      <c r="A43" s="1" t="n">
        <v>15.98</v>
      </c>
      <c r="B43" s="1" t="n">
        <v>22.22</v>
      </c>
      <c r="L43" s="8" t="n">
        <v>21</v>
      </c>
      <c r="M43" s="11" t="n">
        <v>16.59</v>
      </c>
      <c r="N43" s="8" t="n">
        <f aca="false">NORMSINV(1-O43/101)</f>
        <v>1.55977999210325</v>
      </c>
      <c r="O43" s="8" t="n">
        <v>6</v>
      </c>
      <c r="P43" s="12" t="n">
        <v>0.949</v>
      </c>
      <c r="R43" s="8" t="n">
        <v>56</v>
      </c>
      <c r="S43" s="11" t="n">
        <v>26.47</v>
      </c>
      <c r="T43" s="8" t="n">
        <f aca="false">LN(S43)</f>
        <v>3.27601201623901</v>
      </c>
      <c r="U43" s="8" t="n">
        <f aca="false">NORMSINV(1-V43/101)</f>
        <v>1.55977999210325</v>
      </c>
      <c r="V43" s="8" t="n">
        <v>6</v>
      </c>
      <c r="W43" s="12" t="n">
        <v>0.949</v>
      </c>
    </row>
    <row r="44" customFormat="false" ht="12.75" hidden="false" customHeight="false" outlineLevel="0" collapsed="false">
      <c r="A44" s="1" t="n">
        <v>15.66</v>
      </c>
      <c r="B44" s="1" t="n">
        <v>11.49</v>
      </c>
      <c r="L44" s="8" t="n">
        <v>46</v>
      </c>
      <c r="M44" s="11" t="n">
        <v>16.57</v>
      </c>
      <c r="N44" s="8" t="n">
        <f aca="false">NORMSINV(1-O44/101)</f>
        <v>1.48097265136818</v>
      </c>
      <c r="O44" s="8" t="n">
        <v>7</v>
      </c>
      <c r="P44" s="12" t="n">
        <v>0.929</v>
      </c>
      <c r="R44" s="8" t="n">
        <v>47</v>
      </c>
      <c r="S44" s="11" t="n">
        <v>25.89</v>
      </c>
      <c r="T44" s="8" t="n">
        <f aca="false">LN(S44)</f>
        <v>3.25385679376345</v>
      </c>
      <c r="U44" s="8" t="n">
        <f aca="false">NORMSINV(1-V44/101)</f>
        <v>1.48097265136818</v>
      </c>
      <c r="V44" s="8" t="n">
        <v>7</v>
      </c>
      <c r="W44" s="12" t="n">
        <v>0.939</v>
      </c>
    </row>
    <row r="45" customFormat="false" ht="12.75" hidden="false" customHeight="false" outlineLevel="0" collapsed="false">
      <c r="A45" s="1" t="n">
        <v>16.09</v>
      </c>
      <c r="B45" s="1" t="n">
        <v>22.5</v>
      </c>
      <c r="L45" s="8" t="n">
        <v>88</v>
      </c>
      <c r="M45" s="11" t="n">
        <v>16.57</v>
      </c>
      <c r="N45" s="8" t="n">
        <f aca="false">NORMSINV(1-O45/101)</f>
        <v>1.48097265136818</v>
      </c>
      <c r="O45" s="8" t="n">
        <v>7</v>
      </c>
      <c r="P45" s="12" t="n">
        <v>0.929</v>
      </c>
      <c r="R45" s="8" t="n">
        <v>69</v>
      </c>
      <c r="S45" s="11" t="n">
        <v>24.93</v>
      </c>
      <c r="T45" s="8" t="n">
        <f aca="false">LN(S45)</f>
        <v>3.21607189753547</v>
      </c>
      <c r="U45" s="8" t="n">
        <f aca="false">NORMSINV(1-V45/101)</f>
        <v>1.41041953133824</v>
      </c>
      <c r="V45" s="8" t="n">
        <v>8</v>
      </c>
      <c r="W45" s="12" t="n">
        <v>0.929</v>
      </c>
    </row>
    <row r="46" customFormat="false" ht="12.75" hidden="false" customHeight="false" outlineLevel="0" collapsed="false">
      <c r="A46" s="1" t="n">
        <v>16.57</v>
      </c>
      <c r="B46" s="1" t="n">
        <v>16.81</v>
      </c>
      <c r="L46" s="8" t="n">
        <v>86</v>
      </c>
      <c r="M46" s="11" t="n">
        <v>16.53</v>
      </c>
      <c r="N46" s="8" t="n">
        <f aca="false">NORMSINV(1-O46/101)</f>
        <v>1.34626266523192</v>
      </c>
      <c r="O46" s="8" t="n">
        <v>9</v>
      </c>
      <c r="P46" s="12" t="n">
        <v>0.919</v>
      </c>
      <c r="R46" s="8" t="n">
        <v>15</v>
      </c>
      <c r="S46" s="11" t="n">
        <v>24.34</v>
      </c>
      <c r="T46" s="8" t="n">
        <f aca="false">LN(S46)</f>
        <v>3.19212108755938</v>
      </c>
      <c r="U46" s="8" t="n">
        <f aca="false">NORMSINV(1-V46/101)</f>
        <v>1.34626266523192</v>
      </c>
      <c r="V46" s="8" t="n">
        <v>9</v>
      </c>
      <c r="W46" s="12" t="n">
        <v>0.919</v>
      </c>
    </row>
    <row r="47" customFormat="false" ht="12.75" hidden="false" customHeight="false" outlineLevel="0" collapsed="false">
      <c r="A47" s="1" t="n">
        <v>16.35</v>
      </c>
      <c r="B47" s="1" t="n">
        <v>25.89</v>
      </c>
      <c r="L47" s="8" t="n">
        <v>40</v>
      </c>
      <c r="M47" s="11" t="n">
        <v>16.47</v>
      </c>
      <c r="N47" s="8" t="n">
        <f aca="false">NORMSINV(1-O47/101)</f>
        <v>1.28721373281733</v>
      </c>
      <c r="O47" s="8" t="n">
        <v>10</v>
      </c>
      <c r="P47" s="12" t="n">
        <v>0.909</v>
      </c>
      <c r="R47" s="8" t="n">
        <v>88</v>
      </c>
      <c r="S47" s="11" t="n">
        <v>22.54</v>
      </c>
      <c r="T47" s="8" t="n">
        <f aca="false">LN(S47)</f>
        <v>3.11529150861163</v>
      </c>
      <c r="U47" s="8" t="n">
        <f aca="false">NORMSINV(1-V47/101)</f>
        <v>1.28721373281733</v>
      </c>
      <c r="V47" s="8" t="n">
        <v>10</v>
      </c>
      <c r="W47" s="12" t="n">
        <v>0.909</v>
      </c>
    </row>
    <row r="48" customFormat="false" ht="12.75" hidden="false" customHeight="false" outlineLevel="0" collapsed="false">
      <c r="A48" s="1" t="n">
        <v>16.61</v>
      </c>
      <c r="B48" s="1" t="n">
        <v>7.92</v>
      </c>
      <c r="L48" s="8" t="n">
        <v>25</v>
      </c>
      <c r="M48" s="11" t="n">
        <v>16.44</v>
      </c>
      <c r="N48" s="8" t="n">
        <f aca="false">NORMSINV(1-O48/101)</f>
        <v>1.23234086111175</v>
      </c>
      <c r="O48" s="8" t="n">
        <v>11</v>
      </c>
      <c r="P48" s="12" t="n">
        <v>0.898</v>
      </c>
      <c r="R48" s="8" t="n">
        <v>45</v>
      </c>
      <c r="S48" s="11" t="n">
        <v>22.5</v>
      </c>
      <c r="T48" s="8" t="n">
        <f aca="false">LN(S48)</f>
        <v>3.11351530921037</v>
      </c>
      <c r="U48" s="8" t="n">
        <f aca="false">NORMSINV(1-V48/101)</f>
        <v>1.23234086111175</v>
      </c>
      <c r="V48" s="8" t="n">
        <v>11</v>
      </c>
      <c r="W48" s="12" t="n">
        <v>0.898</v>
      </c>
    </row>
    <row r="49" customFormat="false" ht="12.75" hidden="false" customHeight="false" outlineLevel="0" collapsed="false">
      <c r="A49" s="1" t="n">
        <v>15.68</v>
      </c>
      <c r="B49" s="1" t="n">
        <v>15.23</v>
      </c>
      <c r="L49" s="8" t="n">
        <v>92</v>
      </c>
      <c r="M49" s="11" t="n">
        <v>16.43</v>
      </c>
      <c r="N49" s="8" t="n">
        <f aca="false">NORMSINV(1-O49/101)</f>
        <v>1.18094704079664</v>
      </c>
      <c r="O49" s="8" t="n">
        <v>12</v>
      </c>
      <c r="P49" s="12" t="n">
        <v>0.888</v>
      </c>
      <c r="R49" s="8" t="n">
        <v>43</v>
      </c>
      <c r="S49" s="11" t="n">
        <v>22.22</v>
      </c>
      <c r="T49" s="8" t="n">
        <f aca="false">LN(S49)</f>
        <v>3.10099278421148</v>
      </c>
      <c r="U49" s="8" t="n">
        <f aca="false">NORMSINV(1-V49/101)</f>
        <v>1.18094704079664</v>
      </c>
      <c r="V49" s="8" t="n">
        <v>12</v>
      </c>
      <c r="W49" s="12" t="n">
        <v>0.888</v>
      </c>
    </row>
    <row r="50" customFormat="false" ht="12.75" hidden="false" customHeight="false" outlineLevel="0" collapsed="false">
      <c r="A50" s="1" t="n">
        <v>15.94</v>
      </c>
      <c r="B50" s="1" t="n">
        <v>7.46</v>
      </c>
      <c r="L50" s="8" t="n">
        <v>83</v>
      </c>
      <c r="M50" s="11" t="n">
        <v>16.41</v>
      </c>
      <c r="N50" s="8" t="n">
        <f aca="false">NORMSINV(1-O50/101)</f>
        <v>1.13249652961897</v>
      </c>
      <c r="O50" s="8" t="n">
        <v>13</v>
      </c>
      <c r="P50" s="12" t="n">
        <v>0.878</v>
      </c>
      <c r="R50" s="8" t="n">
        <v>83</v>
      </c>
      <c r="S50" s="11" t="n">
        <v>22.21</v>
      </c>
      <c r="T50" s="8" t="n">
        <f aca="false">LN(S50)</f>
        <v>3.10054263790634</v>
      </c>
      <c r="U50" s="8" t="n">
        <f aca="false">NORMSINV(1-V50/101)</f>
        <v>1.13249652961897</v>
      </c>
      <c r="V50" s="8" t="n">
        <v>13</v>
      </c>
      <c r="W50" s="12" t="n">
        <v>0.878</v>
      </c>
    </row>
    <row r="51" customFormat="false" ht="12.75" hidden="false" customHeight="false" outlineLevel="0" collapsed="false">
      <c r="A51" s="1" t="n">
        <v>16.15</v>
      </c>
      <c r="B51" s="1" t="n">
        <v>9.45</v>
      </c>
      <c r="L51" s="8" t="n">
        <v>4</v>
      </c>
      <c r="M51" s="11" t="n">
        <v>16.4</v>
      </c>
      <c r="N51" s="8" t="n">
        <f aca="false">NORMSINV(1-O51/101)</f>
        <v>1.08656811498607</v>
      </c>
      <c r="O51" s="8" t="n">
        <v>14</v>
      </c>
      <c r="P51" s="12" t="n">
        <v>0.858</v>
      </c>
      <c r="R51" s="8" t="n">
        <v>93</v>
      </c>
      <c r="S51" s="11" t="n">
        <v>22.18</v>
      </c>
      <c r="T51" s="8" t="n">
        <f aca="false">LN(S51)</f>
        <v>3.09919098192222</v>
      </c>
      <c r="U51" s="8" t="n">
        <f aca="false">NORMSINV(1-V51/101)</f>
        <v>1.08656811498607</v>
      </c>
      <c r="V51" s="8" t="n">
        <v>14</v>
      </c>
      <c r="W51" s="12" t="n">
        <v>0.868</v>
      </c>
    </row>
    <row r="52" customFormat="false" ht="12.75" hidden="false" customHeight="false" outlineLevel="0" collapsed="false">
      <c r="A52" s="1" t="n">
        <v>15.84</v>
      </c>
      <c r="B52" s="1" t="n">
        <v>15.29</v>
      </c>
      <c r="L52" s="8" t="n">
        <v>54</v>
      </c>
      <c r="M52" s="11" t="n">
        <v>16.4</v>
      </c>
      <c r="N52" s="8" t="n">
        <f aca="false">NORMSINV(1-O52/101)</f>
        <v>1.08656811498607</v>
      </c>
      <c r="O52" s="8" t="n">
        <v>14</v>
      </c>
      <c r="P52" s="12" t="n">
        <v>0.858</v>
      </c>
      <c r="R52" s="8" t="n">
        <v>5</v>
      </c>
      <c r="S52" s="11" t="n">
        <v>22.01</v>
      </c>
      <c r="T52" s="8" t="n">
        <f aca="false">LN(S52)</f>
        <v>3.09149689553837</v>
      </c>
      <c r="U52" s="8" t="n">
        <f aca="false">NORMSINV(1-V52/101)</f>
        <v>1.04282423903843</v>
      </c>
      <c r="V52" s="8" t="n">
        <v>15</v>
      </c>
      <c r="W52" s="12" t="n">
        <v>0.858</v>
      </c>
    </row>
    <row r="53" customFormat="false" ht="12.75" hidden="false" customHeight="false" outlineLevel="0" collapsed="false">
      <c r="A53" s="1" t="n">
        <v>15.64</v>
      </c>
      <c r="B53" s="1" t="n">
        <v>16.33</v>
      </c>
      <c r="L53" s="8" t="n">
        <v>67</v>
      </c>
      <c r="M53" s="11" t="n">
        <v>16.39</v>
      </c>
      <c r="N53" s="8" t="n">
        <f aca="false">NORMSINV(1-O53/101)</f>
        <v>1.00098991688188</v>
      </c>
      <c r="O53" s="8" t="n">
        <v>16</v>
      </c>
      <c r="P53" s="12" t="n">
        <v>0.848</v>
      </c>
      <c r="R53" s="8" t="n">
        <v>16</v>
      </c>
      <c r="S53" s="11" t="n">
        <v>21.28</v>
      </c>
      <c r="T53" s="8" t="n">
        <f aca="false">LN(S53)</f>
        <v>3.05776766447344</v>
      </c>
      <c r="U53" s="8" t="n">
        <f aca="false">NORMSINV(1-V53/101)</f>
        <v>1.00098991688188</v>
      </c>
      <c r="V53" s="8" t="n">
        <v>16</v>
      </c>
      <c r="W53" s="12" t="n">
        <v>0.848</v>
      </c>
    </row>
    <row r="54" customFormat="false" ht="12.75" hidden="false" customHeight="false" outlineLevel="0" collapsed="false">
      <c r="A54" s="1" t="n">
        <v>16.4</v>
      </c>
      <c r="B54" s="1" t="n">
        <v>17.9</v>
      </c>
      <c r="L54" s="8" t="n">
        <v>19</v>
      </c>
      <c r="M54" s="11" t="n">
        <v>16.38</v>
      </c>
      <c r="N54" s="8" t="n">
        <f aca="false">NORMSINV(1-O54/101)</f>
        <v>0.960837931003161</v>
      </c>
      <c r="O54" s="8" t="n">
        <v>17</v>
      </c>
      <c r="P54" s="12" t="n">
        <v>0.838</v>
      </c>
      <c r="R54" s="8" t="n">
        <v>27</v>
      </c>
      <c r="S54" s="11" t="n">
        <v>20.44</v>
      </c>
      <c r="T54" s="8" t="n">
        <f aca="false">LN(S54)</f>
        <v>3.0174937653355</v>
      </c>
      <c r="U54" s="8" t="n">
        <f aca="false">NORMSINV(1-V54/101)</f>
        <v>0.960837931003161</v>
      </c>
      <c r="V54" s="8" t="n">
        <v>17</v>
      </c>
      <c r="W54" s="12" t="n">
        <v>0.838</v>
      </c>
    </row>
    <row r="55" customFormat="false" ht="12.75" hidden="false" customHeight="false" outlineLevel="0" collapsed="false">
      <c r="A55" s="1" t="n">
        <v>15.84</v>
      </c>
      <c r="B55" s="1" t="n">
        <v>14.63</v>
      </c>
      <c r="L55" s="8" t="n">
        <v>62</v>
      </c>
      <c r="M55" s="11" t="n">
        <v>16.36</v>
      </c>
      <c r="N55" s="8" t="n">
        <f aca="false">NORMSINV(1-O55/101)</f>
        <v>0.922178178277587</v>
      </c>
      <c r="O55" s="8" t="n">
        <v>18</v>
      </c>
      <c r="P55" s="12" t="n">
        <v>0.828</v>
      </c>
      <c r="R55" s="8" t="n">
        <v>87</v>
      </c>
      <c r="S55" s="11" t="n">
        <v>19.69</v>
      </c>
      <c r="T55" s="8" t="n">
        <f aca="false">LN(S55)</f>
        <v>2.98011089265103</v>
      </c>
      <c r="U55" s="8" t="n">
        <f aca="false">NORMSINV(1-V55/101)</f>
        <v>0.922178178277587</v>
      </c>
      <c r="V55" s="8" t="n">
        <v>18</v>
      </c>
      <c r="W55" s="12" t="n">
        <v>0.828</v>
      </c>
    </row>
    <row r="56" customFormat="false" ht="12.75" hidden="false" customHeight="false" outlineLevel="0" collapsed="false">
      <c r="A56" s="1" t="n">
        <v>16.01</v>
      </c>
      <c r="B56" s="1" t="n">
        <v>26.47</v>
      </c>
      <c r="L56" s="8" t="n">
        <v>47</v>
      </c>
      <c r="M56" s="11" t="n">
        <v>16.35</v>
      </c>
      <c r="N56" s="8" t="n">
        <f aca="false">NORMSINV(1-O56/101)</f>
        <v>0.884849841298243</v>
      </c>
      <c r="O56" s="8" t="n">
        <v>19</v>
      </c>
      <c r="P56" s="12" t="n">
        <v>0.808</v>
      </c>
      <c r="R56" s="8" t="n">
        <v>68</v>
      </c>
      <c r="S56" s="11" t="n">
        <v>19.37</v>
      </c>
      <c r="T56" s="8" t="n">
        <f aca="false">LN(S56)</f>
        <v>2.9637254774189</v>
      </c>
      <c r="U56" s="8" t="n">
        <f aca="false">NORMSINV(1-V56/101)</f>
        <v>0.884849841298243</v>
      </c>
      <c r="V56" s="8" t="n">
        <v>19</v>
      </c>
      <c r="W56" s="12" t="n">
        <v>0.818</v>
      </c>
    </row>
    <row r="57" customFormat="false" ht="12.75" hidden="false" customHeight="false" outlineLevel="0" collapsed="false">
      <c r="A57" s="1" t="n">
        <v>16.09</v>
      </c>
      <c r="B57" s="1" t="n">
        <v>17.04</v>
      </c>
      <c r="L57" s="8" t="n">
        <v>81</v>
      </c>
      <c r="M57" s="11" t="n">
        <v>16.35</v>
      </c>
      <c r="N57" s="8" t="n">
        <f aca="false">NORMSINV(1-O57/101)</f>
        <v>0.884849841298243</v>
      </c>
      <c r="O57" s="8" t="n">
        <v>19</v>
      </c>
      <c r="P57" s="12" t="n">
        <v>0.808</v>
      </c>
      <c r="R57" s="8" t="n">
        <v>73</v>
      </c>
      <c r="S57" s="11" t="n">
        <v>19.22</v>
      </c>
      <c r="T57" s="8" t="n">
        <f aca="false">LN(S57)</f>
        <v>2.95595140354215</v>
      </c>
      <c r="U57" s="8" t="n">
        <f aca="false">NORMSINV(1-V57/101)</f>
        <v>0.848715527422145</v>
      </c>
      <c r="V57" s="8" t="n">
        <v>20</v>
      </c>
      <c r="W57" s="12" t="n">
        <v>0.808</v>
      </c>
    </row>
    <row r="58" customFormat="false" ht="12.75" hidden="false" customHeight="false" outlineLevel="0" collapsed="false">
      <c r="A58" s="1" t="n">
        <v>15.73</v>
      </c>
      <c r="B58" s="1" t="n">
        <v>14.36</v>
      </c>
      <c r="L58" s="8" t="n">
        <v>14</v>
      </c>
      <c r="M58" s="11" t="n">
        <v>16.34</v>
      </c>
      <c r="N58" s="8" t="n">
        <f aca="false">NORMSINV(1-O58/101)</f>
        <v>0.813656808115194</v>
      </c>
      <c r="O58" s="8" t="n">
        <v>21</v>
      </c>
      <c r="P58" s="12" t="n">
        <v>0.797</v>
      </c>
      <c r="R58" s="8" t="n">
        <v>76</v>
      </c>
      <c r="S58" s="11" t="n">
        <v>18.41</v>
      </c>
      <c r="T58" s="8" t="n">
        <f aca="false">LN(S58)</f>
        <v>2.91289399524499</v>
      </c>
      <c r="U58" s="8" t="n">
        <f aca="false">NORMSINV(1-V58/101)</f>
        <v>0.813656808115194</v>
      </c>
      <c r="V58" s="8" t="n">
        <v>21</v>
      </c>
      <c r="W58" s="12" t="n">
        <v>0.797</v>
      </c>
    </row>
    <row r="59" customFormat="false" ht="12.75" hidden="false" customHeight="false" outlineLevel="0" collapsed="false">
      <c r="A59" s="1" t="n">
        <v>15.79</v>
      </c>
      <c r="B59" s="1" t="n">
        <v>14.4</v>
      </c>
      <c r="L59" s="8" t="n">
        <v>22</v>
      </c>
      <c r="M59" s="11" t="n">
        <v>16.33</v>
      </c>
      <c r="N59" s="8" t="n">
        <f aca="false">NORMSINV(1-O59/101)</f>
        <v>0.779570773738484</v>
      </c>
      <c r="O59" s="8" t="n">
        <v>22</v>
      </c>
      <c r="P59" s="12" t="n">
        <v>0.777</v>
      </c>
      <c r="R59" s="8" t="n">
        <v>34</v>
      </c>
      <c r="S59" s="11" t="n">
        <v>18.15</v>
      </c>
      <c r="T59" s="8" t="n">
        <f aca="false">LN(S59)</f>
        <v>2.89867056071086</v>
      </c>
      <c r="U59" s="8" t="n">
        <f aca="false">NORMSINV(1-V59/101)</f>
        <v>0.779570773738484</v>
      </c>
      <c r="V59" s="8" t="n">
        <v>22</v>
      </c>
      <c r="W59" s="12" t="n">
        <v>0.787</v>
      </c>
    </row>
    <row r="60" customFormat="false" ht="12.75" hidden="false" customHeight="false" outlineLevel="0" collapsed="false">
      <c r="A60" s="1" t="n">
        <v>16.04</v>
      </c>
      <c r="B60" s="1" t="n">
        <v>17.49</v>
      </c>
      <c r="L60" s="8" t="n">
        <v>93</v>
      </c>
      <c r="M60" s="11" t="n">
        <v>16.33</v>
      </c>
      <c r="N60" s="8" t="n">
        <f aca="false">NORMSINV(1-O60/101)</f>
        <v>0.779570773738484</v>
      </c>
      <c r="O60" s="8" t="n">
        <v>22</v>
      </c>
      <c r="P60" s="12" t="n">
        <v>0.777</v>
      </c>
      <c r="R60" s="8" t="n">
        <v>54</v>
      </c>
      <c r="S60" s="11" t="n">
        <v>17.9</v>
      </c>
      <c r="T60" s="8" t="n">
        <f aca="false">LN(S60)</f>
        <v>2.88480071284671</v>
      </c>
      <c r="U60" s="8" t="n">
        <f aca="false">NORMSINV(1-V60/101)</f>
        <v>0.746367337187046</v>
      </c>
      <c r="V60" s="8" t="n">
        <v>23</v>
      </c>
      <c r="W60" s="12" t="n">
        <v>0.777</v>
      </c>
    </row>
    <row r="61" customFormat="false" ht="12.75" hidden="false" customHeight="false" outlineLevel="0" collapsed="false">
      <c r="A61" s="1" t="n">
        <v>15.7</v>
      </c>
      <c r="B61" s="1" t="n">
        <v>6.9</v>
      </c>
      <c r="L61" s="8" t="n">
        <v>11</v>
      </c>
      <c r="M61" s="11" t="n">
        <v>16.31</v>
      </c>
      <c r="N61" s="8" t="n">
        <f aca="false">NORMSINV(1-O61/101)</f>
        <v>0.713967098197978</v>
      </c>
      <c r="O61" s="8" t="n">
        <v>24</v>
      </c>
      <c r="P61" s="12" t="n">
        <v>0.757</v>
      </c>
      <c r="R61" s="8" t="n">
        <v>96</v>
      </c>
      <c r="S61" s="11" t="n">
        <v>17.87</v>
      </c>
      <c r="T61" s="8" t="n">
        <f aca="false">LN(S61)</f>
        <v>2.88312332917134</v>
      </c>
      <c r="U61" s="8" t="n">
        <f aca="false">NORMSINV(1-V61/101)</f>
        <v>0.713967098197978</v>
      </c>
      <c r="V61" s="8" t="n">
        <v>24</v>
      </c>
      <c r="W61" s="12" t="n">
        <v>0.767</v>
      </c>
    </row>
    <row r="62" customFormat="false" ht="12.75" hidden="false" customHeight="false" outlineLevel="0" collapsed="false">
      <c r="A62" s="1" t="n">
        <v>16.36</v>
      </c>
      <c r="B62" s="1" t="n">
        <v>13.6</v>
      </c>
      <c r="L62" s="8" t="n">
        <v>20</v>
      </c>
      <c r="M62" s="11" t="n">
        <v>16.31</v>
      </c>
      <c r="N62" s="8" t="n">
        <f aca="false">NORMSINV(1-O62/101)</f>
        <v>0.713967098197978</v>
      </c>
      <c r="O62" s="8" t="n">
        <v>24</v>
      </c>
      <c r="P62" s="12" t="n">
        <v>0.757</v>
      </c>
      <c r="R62" s="8" t="n">
        <v>60</v>
      </c>
      <c r="S62" s="11" t="n">
        <v>17.49</v>
      </c>
      <c r="T62" s="8" t="n">
        <f aca="false">LN(S62)</f>
        <v>2.86162928903051</v>
      </c>
      <c r="U62" s="8" t="n">
        <f aca="false">NORMSINV(1-V62/101)</f>
        <v>0.682299633211387</v>
      </c>
      <c r="V62" s="8" t="n">
        <v>25</v>
      </c>
      <c r="W62" s="12" t="n">
        <v>0.757</v>
      </c>
    </row>
    <row r="63" customFormat="false" ht="12.75" hidden="false" customHeight="false" outlineLevel="0" collapsed="false">
      <c r="A63" s="1" t="n">
        <v>15.98</v>
      </c>
      <c r="B63" s="1" t="n">
        <v>16.01</v>
      </c>
      <c r="L63" s="8" t="n">
        <v>23</v>
      </c>
      <c r="M63" s="11" t="n">
        <v>16.3</v>
      </c>
      <c r="N63" s="8" t="n">
        <f aca="false">NORMSINV(1-O63/101)</f>
        <v>0.651302112261564</v>
      </c>
      <c r="O63" s="8" t="n">
        <v>26</v>
      </c>
      <c r="P63" s="12" t="n">
        <v>0.747</v>
      </c>
      <c r="R63" s="8" t="n">
        <v>86</v>
      </c>
      <c r="S63" s="11" t="n">
        <v>17.35</v>
      </c>
      <c r="T63" s="8" t="n">
        <f aca="false">LN(S63)</f>
        <v>2.85359250639287</v>
      </c>
      <c r="U63" s="8" t="n">
        <f aca="false">NORMSINV(1-V63/101)</f>
        <v>0.651302112261564</v>
      </c>
      <c r="V63" s="8" t="n">
        <v>26</v>
      </c>
      <c r="W63" s="12" t="n">
        <v>0.747</v>
      </c>
    </row>
    <row r="64" customFormat="false" ht="12.75" hidden="false" customHeight="false" outlineLevel="0" collapsed="false">
      <c r="A64" s="1" t="n">
        <v>15.62</v>
      </c>
      <c r="B64" s="1" t="n">
        <v>38.61</v>
      </c>
      <c r="L64" s="8" t="n">
        <v>89</v>
      </c>
      <c r="M64" s="11" t="n">
        <v>16.26</v>
      </c>
      <c r="N64" s="8" t="n">
        <f aca="false">NORMSINV(1-O64/101)</f>
        <v>0.620918170042296</v>
      </c>
      <c r="O64" s="8" t="n">
        <v>27</v>
      </c>
      <c r="P64" s="12" t="n">
        <v>0.737</v>
      </c>
      <c r="R64" s="8" t="n">
        <v>57</v>
      </c>
      <c r="S64" s="11" t="n">
        <v>17.04</v>
      </c>
      <c r="T64" s="8" t="n">
        <f aca="false">LN(S64)</f>
        <v>2.83556352140117</v>
      </c>
      <c r="U64" s="8" t="n">
        <f aca="false">NORMSINV(1-V64/101)</f>
        <v>0.620918170042296</v>
      </c>
      <c r="V64" s="8" t="n">
        <v>27</v>
      </c>
      <c r="W64" s="12" t="n">
        <v>0.737</v>
      </c>
    </row>
    <row r="65" customFormat="false" ht="12.75" hidden="false" customHeight="false" outlineLevel="0" collapsed="false">
      <c r="A65" s="1" t="n">
        <v>16.61</v>
      </c>
      <c r="B65" s="1" t="n">
        <v>12.11</v>
      </c>
      <c r="L65" s="8" t="n">
        <v>34</v>
      </c>
      <c r="M65" s="11" t="n">
        <v>16.24</v>
      </c>
      <c r="N65" s="8" t="n">
        <f aca="false">NORMSINV(1-O65/101)</f>
        <v>0.591096976572805</v>
      </c>
      <c r="O65" s="8" t="n">
        <v>28</v>
      </c>
      <c r="P65" s="12" t="n">
        <v>0.717</v>
      </c>
      <c r="R65" s="8" t="n">
        <v>46</v>
      </c>
      <c r="S65" s="11" t="n">
        <v>16.81</v>
      </c>
      <c r="T65" s="8" t="n">
        <f aca="false">LN(S65)</f>
        <v>2.82197394742052</v>
      </c>
      <c r="U65" s="8" t="n">
        <f aca="false">NORMSINV(1-V65/101)</f>
        <v>0.591096976572805</v>
      </c>
      <c r="V65" s="8" t="n">
        <v>28</v>
      </c>
      <c r="W65" s="12" t="n">
        <v>0.727</v>
      </c>
    </row>
    <row r="66" customFormat="false" ht="12.75" hidden="false" customHeight="false" outlineLevel="0" collapsed="false">
      <c r="A66" s="1" t="n">
        <v>15.84</v>
      </c>
      <c r="B66" s="1" t="n">
        <v>16.26</v>
      </c>
      <c r="L66" s="8" t="n">
        <v>37</v>
      </c>
      <c r="M66" s="11" t="n">
        <v>16.24</v>
      </c>
      <c r="N66" s="8" t="n">
        <f aca="false">NORMSINV(1-O66/101)</f>
        <v>0.591096976572805</v>
      </c>
      <c r="O66" s="8" t="n">
        <v>28</v>
      </c>
      <c r="P66" s="12" t="n">
        <v>0.717</v>
      </c>
      <c r="R66" s="8" t="n">
        <v>29</v>
      </c>
      <c r="S66" s="11" t="n">
        <v>16.75</v>
      </c>
      <c r="T66" s="8" t="n">
        <f aca="false">LN(S66)</f>
        <v>2.81839825827108</v>
      </c>
      <c r="U66" s="8" t="n">
        <f aca="false">NORMSINV(1-V66/101)</f>
        <v>0.561792466099252</v>
      </c>
      <c r="V66" s="8" t="n">
        <v>29</v>
      </c>
      <c r="W66" s="12" t="n">
        <v>0.717</v>
      </c>
    </row>
    <row r="67" customFormat="false" ht="12.75" hidden="false" customHeight="false" outlineLevel="0" collapsed="false">
      <c r="A67" s="1" t="n">
        <v>16.39</v>
      </c>
      <c r="B67" s="1" t="n">
        <v>9.29</v>
      </c>
      <c r="L67" s="8" t="n">
        <v>82</v>
      </c>
      <c r="M67" s="11" t="n">
        <v>16.23</v>
      </c>
      <c r="N67" s="8" t="n">
        <f aca="false">NORMSINV(1-O67/101)</f>
        <v>0.532962692534297</v>
      </c>
      <c r="O67" s="8" t="n">
        <v>30</v>
      </c>
      <c r="P67" s="12" t="n">
        <v>0.707</v>
      </c>
      <c r="R67" s="8" t="n">
        <v>31</v>
      </c>
      <c r="S67" s="11" t="n">
        <v>16.44</v>
      </c>
      <c r="T67" s="8" t="n">
        <f aca="false">LN(S67)</f>
        <v>2.79971738962803</v>
      </c>
      <c r="U67" s="8" t="n">
        <f aca="false">NORMSINV(1-V67/101)</f>
        <v>0.532962692534297</v>
      </c>
      <c r="V67" s="8" t="n">
        <v>30</v>
      </c>
      <c r="W67" s="12" t="n">
        <v>0.707</v>
      </c>
    </row>
    <row r="68" customFormat="false" ht="12.75" hidden="false" customHeight="false" outlineLevel="0" collapsed="false">
      <c r="A68" s="1" t="n">
        <v>15.51</v>
      </c>
      <c r="B68" s="1" t="n">
        <v>19.37</v>
      </c>
      <c r="L68" s="8" t="n">
        <v>69</v>
      </c>
      <c r="M68" s="11" t="n">
        <v>16.18</v>
      </c>
      <c r="N68" s="8" t="n">
        <f aca="false">NORMSINV(1-O68/101)</f>
        <v>0.504569286898186</v>
      </c>
      <c r="O68" s="8" t="n">
        <v>31</v>
      </c>
      <c r="P68" s="12" t="n">
        <v>0.696</v>
      </c>
      <c r="R68" s="8" t="n">
        <v>98</v>
      </c>
      <c r="S68" s="11" t="n">
        <v>16.38</v>
      </c>
      <c r="T68" s="8" t="n">
        <f aca="false">LN(S68)</f>
        <v>2.79606107842492</v>
      </c>
      <c r="U68" s="8" t="n">
        <f aca="false">NORMSINV(1-V68/101)</f>
        <v>0.504569286898186</v>
      </c>
      <c r="V68" s="8" t="n">
        <v>31</v>
      </c>
      <c r="W68" s="12" t="n">
        <v>0.696</v>
      </c>
    </row>
    <row r="69" customFormat="false" ht="12.75" hidden="false" customHeight="false" outlineLevel="0" collapsed="false">
      <c r="A69" s="1" t="n">
        <v>16.18</v>
      </c>
      <c r="B69" s="1" t="n">
        <v>24.93</v>
      </c>
      <c r="L69" s="8" t="n">
        <v>27</v>
      </c>
      <c r="M69" s="11" t="n">
        <v>16.17</v>
      </c>
      <c r="N69" s="8" t="n">
        <f aca="false">NORMSINV(1-O69/101)</f>
        <v>0.476576997588235</v>
      </c>
      <c r="O69" s="8" t="n">
        <v>32</v>
      </c>
      <c r="P69" s="12" t="n">
        <v>0.686</v>
      </c>
      <c r="R69" s="8" t="n">
        <v>53</v>
      </c>
      <c r="S69" s="11" t="n">
        <v>16.33</v>
      </c>
      <c r="T69" s="8" t="n">
        <f aca="false">LN(S69)</f>
        <v>2.79300390698237</v>
      </c>
      <c r="U69" s="8" t="n">
        <f aca="false">NORMSINV(1-V69/101)</f>
        <v>0.476576997588235</v>
      </c>
      <c r="V69" s="8" t="n">
        <v>32</v>
      </c>
      <c r="W69" s="12" t="n">
        <v>0.686</v>
      </c>
    </row>
    <row r="70" customFormat="false" ht="12.75" hidden="false" customHeight="false" outlineLevel="0" collapsed="false">
      <c r="A70" s="1" t="n">
        <v>16.01</v>
      </c>
      <c r="B70" s="1" t="n">
        <v>9.83</v>
      </c>
      <c r="L70" s="8" t="n">
        <v>84</v>
      </c>
      <c r="M70" s="11" t="n">
        <v>16.16</v>
      </c>
      <c r="N70" s="8" t="n">
        <f aca="false">NORMSINV(1-O70/101)</f>
        <v>0.448953298361999</v>
      </c>
      <c r="O70" s="8" t="n">
        <v>33</v>
      </c>
      <c r="P70" s="12" t="n">
        <v>0.676</v>
      </c>
      <c r="R70" s="8" t="n">
        <v>66</v>
      </c>
      <c r="S70" s="11" t="n">
        <v>16.26</v>
      </c>
      <c r="T70" s="8" t="n">
        <f aca="false">LN(S70)</f>
        <v>2.78870810411966</v>
      </c>
      <c r="U70" s="8" t="n">
        <f aca="false">NORMSINV(1-V70/101)</f>
        <v>0.448953298361999</v>
      </c>
      <c r="V70" s="8" t="n">
        <v>33</v>
      </c>
      <c r="W70" s="12" t="n">
        <v>0.676</v>
      </c>
    </row>
    <row r="71" customFormat="false" ht="12.75" hidden="false" customHeight="false" outlineLevel="0" collapsed="false">
      <c r="A71" s="1" t="n">
        <v>15.63</v>
      </c>
      <c r="B71" s="1" t="n">
        <v>8.58</v>
      </c>
      <c r="L71" s="8" t="n">
        <v>51</v>
      </c>
      <c r="M71" s="11" t="n">
        <v>16.15</v>
      </c>
      <c r="N71" s="8" t="n">
        <f aca="false">NORMSINV(1-O71/101)</f>
        <v>0.42166805201953</v>
      </c>
      <c r="O71" s="8" t="n">
        <v>34</v>
      </c>
      <c r="P71" s="12" t="n">
        <v>0.666</v>
      </c>
      <c r="R71" s="8" t="n">
        <v>22</v>
      </c>
      <c r="S71" s="11" t="n">
        <v>16.18</v>
      </c>
      <c r="T71" s="8" t="n">
        <f aca="false">LN(S71)</f>
        <v>2.78377591163035</v>
      </c>
      <c r="U71" s="8" t="n">
        <f aca="false">NORMSINV(1-V71/101)</f>
        <v>0.42166805201953</v>
      </c>
      <c r="V71" s="8" t="n">
        <v>34</v>
      </c>
      <c r="W71" s="12" t="n">
        <v>0.666</v>
      </c>
    </row>
    <row r="72" customFormat="false" ht="12.75" hidden="false" customHeight="false" outlineLevel="0" collapsed="false">
      <c r="A72" s="1" t="n">
        <v>15.72</v>
      </c>
      <c r="B72" s="1" t="n">
        <v>14.76</v>
      </c>
      <c r="L72" s="8" t="n">
        <v>74</v>
      </c>
      <c r="M72" s="11" t="n">
        <v>16.14</v>
      </c>
      <c r="N72" s="8" t="n">
        <f aca="false">NORMSINV(1-O72/101)</f>
        <v>0.394693220159391</v>
      </c>
      <c r="O72" s="8" t="n">
        <v>35</v>
      </c>
      <c r="P72" s="12" t="n">
        <v>0.656</v>
      </c>
      <c r="R72" s="8" t="n">
        <v>100</v>
      </c>
      <c r="S72" s="11" t="n">
        <v>16.1</v>
      </c>
      <c r="T72" s="8" t="n">
        <f aca="false">LN(S72)</f>
        <v>2.77881927199042</v>
      </c>
      <c r="U72" s="8" t="n">
        <f aca="false">NORMSINV(1-V72/101)</f>
        <v>0.394693220159391</v>
      </c>
      <c r="V72" s="8" t="n">
        <v>35</v>
      </c>
      <c r="W72" s="12" t="n">
        <v>0.656</v>
      </c>
    </row>
    <row r="73" customFormat="false" ht="12.75" hidden="false" customHeight="false" outlineLevel="0" collapsed="false">
      <c r="A73" s="1" t="n">
        <v>15.91</v>
      </c>
      <c r="B73" s="1" t="n">
        <v>19.22</v>
      </c>
      <c r="L73" s="8" t="n">
        <v>41</v>
      </c>
      <c r="M73" s="11" t="n">
        <v>16.13</v>
      </c>
      <c r="N73" s="8" t="n">
        <f aca="false">NORMSINV(1-O73/101)</f>
        <v>0.368002611239332</v>
      </c>
      <c r="O73" s="8" t="n">
        <v>36</v>
      </c>
      <c r="P73" s="12" t="n">
        <v>0.636</v>
      </c>
      <c r="R73" s="8" t="n">
        <v>63</v>
      </c>
      <c r="S73" s="11" t="n">
        <v>16.01</v>
      </c>
      <c r="T73" s="8" t="n">
        <f aca="false">LN(S73)</f>
        <v>2.77321352700862</v>
      </c>
      <c r="U73" s="8" t="n">
        <f aca="false">NORMSINV(1-V73/101)</f>
        <v>0.368002611239332</v>
      </c>
      <c r="V73" s="8" t="n">
        <v>36</v>
      </c>
      <c r="W73" s="12" t="n">
        <v>0.646</v>
      </c>
    </row>
    <row r="74" customFormat="false" ht="12.75" hidden="false" customHeight="false" outlineLevel="0" collapsed="false">
      <c r="A74" s="1" t="n">
        <v>16.14</v>
      </c>
      <c r="B74" s="1" t="n">
        <v>15.82</v>
      </c>
      <c r="L74" s="8" t="n">
        <v>85</v>
      </c>
      <c r="M74" s="11" t="n">
        <v>16.13</v>
      </c>
      <c r="N74" s="8" t="n">
        <f aca="false">NORMSINV(1-O74/101)</f>
        <v>0.368002611239332</v>
      </c>
      <c r="O74" s="8" t="n">
        <v>36</v>
      </c>
      <c r="P74" s="12" t="n">
        <v>0.636</v>
      </c>
      <c r="R74" s="8" t="n">
        <v>74</v>
      </c>
      <c r="S74" s="11" t="n">
        <v>15.82</v>
      </c>
      <c r="T74" s="8" t="n">
        <f aca="false">LN(S74)</f>
        <v>2.76127496233951</v>
      </c>
      <c r="U74" s="8" t="n">
        <f aca="false">NORMSINV(1-V74/101)</f>
        <v>0.341571660625871</v>
      </c>
      <c r="V74" s="8" t="n">
        <v>37</v>
      </c>
      <c r="W74" s="12" t="n">
        <v>0.636</v>
      </c>
    </row>
    <row r="75" customFormat="false" ht="12.75" hidden="false" customHeight="false" outlineLevel="0" collapsed="false">
      <c r="A75" s="1" t="n">
        <v>15.92</v>
      </c>
      <c r="B75" s="1" t="n">
        <v>12.58</v>
      </c>
      <c r="L75" s="8" t="n">
        <v>78</v>
      </c>
      <c r="M75" s="11" t="n">
        <v>16.12</v>
      </c>
      <c r="N75" s="8" t="n">
        <f aca="false">NORMSINV(1-O75/101)</f>
        <v>0.31537723746266</v>
      </c>
      <c r="O75" s="8" t="n">
        <v>38</v>
      </c>
      <c r="P75" s="12" t="n">
        <v>0.626</v>
      </c>
      <c r="R75" s="8" t="n">
        <v>39</v>
      </c>
      <c r="S75" s="11" t="n">
        <v>15.63</v>
      </c>
      <c r="T75" s="8" t="n">
        <f aca="false">LN(S75)</f>
        <v>2.74919214443339</v>
      </c>
      <c r="U75" s="8" t="n">
        <f aca="false">NORMSINV(1-V75/101)</f>
        <v>0.31537723746266</v>
      </c>
      <c r="V75" s="8" t="n">
        <v>38</v>
      </c>
      <c r="W75" s="12" t="n">
        <v>0.616</v>
      </c>
    </row>
    <row r="76" customFormat="false" ht="12.75" hidden="false" customHeight="false" outlineLevel="0" collapsed="false">
      <c r="A76" s="1" t="n">
        <v>15.64</v>
      </c>
      <c r="B76" s="1" t="n">
        <v>18.41</v>
      </c>
      <c r="L76" s="8" t="n">
        <v>24</v>
      </c>
      <c r="M76" s="11" t="n">
        <v>16.11</v>
      </c>
      <c r="N76" s="8" t="n">
        <f aca="false">NORMSINV(1-O76/101)</f>
        <v>0.289397474096462</v>
      </c>
      <c r="O76" s="8" t="n">
        <v>39</v>
      </c>
      <c r="P76" s="12" t="n">
        <v>0.616</v>
      </c>
      <c r="R76" s="8" t="n">
        <v>81</v>
      </c>
      <c r="S76" s="11" t="n">
        <v>15.63</v>
      </c>
      <c r="T76" s="8" t="n">
        <f aca="false">LN(S76)</f>
        <v>2.74919214443339</v>
      </c>
      <c r="U76" s="8" t="n">
        <f aca="false">NORMSINV(1-V76/101)</f>
        <v>0.31537723746266</v>
      </c>
      <c r="V76" s="8" t="n">
        <v>38</v>
      </c>
      <c r="W76" s="12" t="n">
        <v>0.616</v>
      </c>
    </row>
    <row r="77" customFormat="false" ht="12.75" hidden="false" customHeight="false" outlineLevel="0" collapsed="false">
      <c r="A77" s="1" t="n">
        <v>15.89</v>
      </c>
      <c r="B77" s="1" t="n">
        <v>6.32</v>
      </c>
      <c r="L77" s="8" t="n">
        <v>45</v>
      </c>
      <c r="M77" s="11" t="n">
        <v>16.09</v>
      </c>
      <c r="N77" s="8" t="n">
        <f aca="false">NORMSINV(1-O77/101)</f>
        <v>0.263611614524901</v>
      </c>
      <c r="O77" s="8" t="n">
        <v>40</v>
      </c>
      <c r="P77" s="12" t="n">
        <v>0.595</v>
      </c>
      <c r="R77" s="8" t="n">
        <v>52</v>
      </c>
      <c r="S77" s="11" t="n">
        <v>15.29</v>
      </c>
      <c r="T77" s="8" t="n">
        <f aca="false">LN(S77)</f>
        <v>2.72719901994097</v>
      </c>
      <c r="U77" s="8" t="n">
        <f aca="false">NORMSINV(1-V77/101)</f>
        <v>0.263611614524901</v>
      </c>
      <c r="V77" s="8" t="n">
        <v>40</v>
      </c>
      <c r="W77" s="12" t="n">
        <v>0.606</v>
      </c>
    </row>
    <row r="78" customFormat="false" ht="12.75" hidden="false" customHeight="false" outlineLevel="0" collapsed="false">
      <c r="A78" s="1" t="n">
        <v>16.12</v>
      </c>
      <c r="B78" s="1" t="n">
        <v>12.22</v>
      </c>
      <c r="L78" s="8" t="n">
        <v>57</v>
      </c>
      <c r="M78" s="11" t="n">
        <v>16.09</v>
      </c>
      <c r="N78" s="8" t="n">
        <f aca="false">NORMSINV(1-O78/101)</f>
        <v>0.263611614524901</v>
      </c>
      <c r="O78" s="8" t="n">
        <v>40</v>
      </c>
      <c r="P78" s="12" t="n">
        <v>0.595</v>
      </c>
      <c r="R78" s="8" t="n">
        <v>49</v>
      </c>
      <c r="S78" s="11" t="n">
        <v>15.23</v>
      </c>
      <c r="T78" s="8" t="n">
        <f aca="false">LN(S78)</f>
        <v>2.72326716690707</v>
      </c>
      <c r="U78" s="8" t="n">
        <f aca="false">NORMSINV(1-V78/101)</f>
        <v>0.237999878911871</v>
      </c>
      <c r="V78" s="8" t="n">
        <v>41</v>
      </c>
      <c r="W78" s="12" t="n">
        <v>0.595</v>
      </c>
    </row>
    <row r="79" customFormat="false" ht="12.75" hidden="false" customHeight="false" outlineLevel="0" collapsed="false">
      <c r="A79" s="1" t="n">
        <v>15.57</v>
      </c>
      <c r="B79" s="1" t="n">
        <v>13.97</v>
      </c>
      <c r="L79" s="8" t="n">
        <v>95</v>
      </c>
      <c r="M79" s="11" t="n">
        <v>16.08</v>
      </c>
      <c r="N79" s="8" t="n">
        <f aca="false">NORMSINV(1-O79/101)</f>
        <v>0.212543341685061</v>
      </c>
      <c r="O79" s="8" t="n">
        <v>42</v>
      </c>
      <c r="P79" s="12" t="n">
        <v>0.585</v>
      </c>
      <c r="R79" s="8" t="n">
        <v>24</v>
      </c>
      <c r="S79" s="11" t="n">
        <v>15</v>
      </c>
      <c r="T79" s="8" t="n">
        <f aca="false">LN(S79)</f>
        <v>2.70805020110221</v>
      </c>
      <c r="U79" s="8" t="n">
        <f aca="false">NORMSINV(1-V79/101)</f>
        <v>0.212543341685061</v>
      </c>
      <c r="V79" s="8" t="n">
        <v>42</v>
      </c>
      <c r="W79" s="12" t="n">
        <v>0.585</v>
      </c>
    </row>
    <row r="80" customFormat="false" ht="12.75" hidden="false" customHeight="false" outlineLevel="0" collapsed="false">
      <c r="A80" s="1" t="n">
        <v>16.04</v>
      </c>
      <c r="B80" s="1" t="n">
        <v>13.75</v>
      </c>
      <c r="L80" s="8" t="n">
        <v>31</v>
      </c>
      <c r="M80" s="11" t="n">
        <v>16.06</v>
      </c>
      <c r="N80" s="8" t="n">
        <f aca="false">NORMSINV(1-O80/101)</f>
        <v>0.187223821108857</v>
      </c>
      <c r="O80" s="8" t="n">
        <v>43</v>
      </c>
      <c r="P80" s="12" t="n">
        <v>0.565</v>
      </c>
      <c r="R80" s="8" t="n">
        <v>72</v>
      </c>
      <c r="S80" s="11" t="n">
        <v>14.76</v>
      </c>
      <c r="T80" s="8" t="n">
        <f aca="false">LN(S80)</f>
        <v>2.69192081917233</v>
      </c>
      <c r="U80" s="8" t="n">
        <f aca="false">NORMSINV(1-V80/101)</f>
        <v>0.187223821108857</v>
      </c>
      <c r="V80" s="8" t="n">
        <v>43</v>
      </c>
      <c r="W80" s="12" t="n">
        <v>0.575</v>
      </c>
    </row>
    <row r="81" customFormat="false" ht="12.75" hidden="false" customHeight="false" outlineLevel="0" collapsed="false">
      <c r="A81" s="1" t="n">
        <v>16.35</v>
      </c>
      <c r="B81" s="1" t="n">
        <v>15.63</v>
      </c>
      <c r="L81" s="8" t="n">
        <v>91</v>
      </c>
      <c r="M81" s="11" t="n">
        <v>16.06</v>
      </c>
      <c r="N81" s="8" t="n">
        <f aca="false">NORMSINV(1-O81/101)</f>
        <v>0.187223821108857</v>
      </c>
      <c r="O81" s="8" t="n">
        <v>43</v>
      </c>
      <c r="P81" s="12" t="n">
        <v>0.565</v>
      </c>
      <c r="R81" s="8" t="n">
        <v>55</v>
      </c>
      <c r="S81" s="11" t="n">
        <v>14.63</v>
      </c>
      <c r="T81" s="8" t="n">
        <f aca="false">LN(S81)</f>
        <v>2.68307421503203</v>
      </c>
      <c r="U81" s="8" t="n">
        <f aca="false">NORMSINV(1-V81/101)</f>
        <v>0.162023778532748</v>
      </c>
      <c r="V81" s="8" t="n">
        <v>44</v>
      </c>
      <c r="W81" s="12" t="n">
        <v>0.565</v>
      </c>
    </row>
    <row r="82" customFormat="false" ht="12.75" hidden="false" customHeight="false" outlineLevel="0" collapsed="false">
      <c r="A82" s="1" t="n">
        <v>16.23</v>
      </c>
      <c r="B82" s="1" t="n">
        <v>13.88</v>
      </c>
      <c r="L82" s="8" t="n">
        <v>60</v>
      </c>
      <c r="M82" s="11" t="n">
        <v>16.04</v>
      </c>
      <c r="N82" s="8" t="n">
        <f aca="false">NORMSINV(1-O82/101)</f>
        <v>0.13692622576425</v>
      </c>
      <c r="O82" s="8" t="n">
        <v>45</v>
      </c>
      <c r="P82" s="12" t="n">
        <v>0.545</v>
      </c>
      <c r="R82" s="8" t="n">
        <v>59</v>
      </c>
      <c r="S82" s="11" t="n">
        <v>14.4</v>
      </c>
      <c r="T82" s="8" t="n">
        <f aca="false">LN(S82)</f>
        <v>2.66722820658196</v>
      </c>
      <c r="U82" s="8" t="n">
        <f aca="false">NORMSINV(1-V82/101)</f>
        <v>0.13692622576425</v>
      </c>
      <c r="V82" s="8" t="n">
        <v>45</v>
      </c>
      <c r="W82" s="12" t="n">
        <v>0.555</v>
      </c>
    </row>
    <row r="83" customFormat="false" ht="12.75" hidden="false" customHeight="false" outlineLevel="0" collapsed="false">
      <c r="A83" s="1" t="n">
        <v>16.41</v>
      </c>
      <c r="B83" s="1" t="n">
        <v>22.21</v>
      </c>
      <c r="L83" s="8" t="n">
        <v>80</v>
      </c>
      <c r="M83" s="11" t="n">
        <v>16.04</v>
      </c>
      <c r="N83" s="8" t="n">
        <f aca="false">NORMSINV(1-O83/101)</f>
        <v>0.13692622576425</v>
      </c>
      <c r="O83" s="8" t="n">
        <v>45</v>
      </c>
      <c r="P83" s="12" t="n">
        <v>0.545</v>
      </c>
      <c r="R83" s="8" t="n">
        <v>58</v>
      </c>
      <c r="S83" s="11" t="n">
        <v>14.36</v>
      </c>
      <c r="T83" s="8" t="n">
        <f aca="false">LN(S83)</f>
        <v>2.66444656362008</v>
      </c>
      <c r="U83" s="8" t="n">
        <f aca="false">NORMSINV(1-V83/101)</f>
        <v>0.111914639216988</v>
      </c>
      <c r="V83" s="8" t="n">
        <v>46</v>
      </c>
      <c r="W83" s="12" t="n">
        <v>0.545</v>
      </c>
    </row>
    <row r="84" customFormat="false" ht="12.75" hidden="false" customHeight="false" outlineLevel="0" collapsed="false">
      <c r="A84" s="1" t="n">
        <v>16.16</v>
      </c>
      <c r="B84" s="1" t="n">
        <v>5.73</v>
      </c>
      <c r="L84" s="8" t="n">
        <v>56</v>
      </c>
      <c r="M84" s="11" t="n">
        <v>16.01</v>
      </c>
      <c r="N84" s="8" t="n">
        <f aca="false">NORMSINV(1-O84/101)</f>
        <v>0.0869728796474012</v>
      </c>
      <c r="O84" s="8" t="n">
        <v>47</v>
      </c>
      <c r="P84" s="12" t="n">
        <v>0.505</v>
      </c>
      <c r="R84" s="8" t="n">
        <v>90</v>
      </c>
      <c r="S84" s="11" t="n">
        <v>14.33</v>
      </c>
      <c r="T84" s="8" t="n">
        <f aca="false">LN(S84)</f>
        <v>2.66235524184008</v>
      </c>
      <c r="U84" s="8" t="n">
        <f aca="false">NORMSINV(1-V84/101)</f>
        <v>0.0869728796474012</v>
      </c>
      <c r="V84" s="8" t="n">
        <v>47</v>
      </c>
      <c r="W84" s="12" t="n">
        <v>0.535</v>
      </c>
    </row>
    <row r="85" customFormat="false" ht="12.75" hidden="false" customHeight="false" outlineLevel="0" collapsed="false">
      <c r="A85" s="1" t="n">
        <v>16.13</v>
      </c>
      <c r="B85" s="1" t="n">
        <v>31.71</v>
      </c>
      <c r="L85" s="8" t="n">
        <v>70</v>
      </c>
      <c r="M85" s="11" t="n">
        <v>16.01</v>
      </c>
      <c r="N85" s="8" t="n">
        <f aca="false">NORMSINV(1-O85/101)</f>
        <v>0.0869728796474012</v>
      </c>
      <c r="O85" s="8" t="n">
        <v>47</v>
      </c>
      <c r="P85" s="12" t="n">
        <v>0.505</v>
      </c>
      <c r="R85" s="8" t="n">
        <v>6</v>
      </c>
      <c r="S85" s="11" t="n">
        <v>14.21</v>
      </c>
      <c r="T85" s="8" t="n">
        <f aca="false">LN(S85)</f>
        <v>2.65394594210901</v>
      </c>
      <c r="U85" s="8" t="n">
        <f aca="false">NORMSINV(1-V85/101)</f>
        <v>0.062085116423953</v>
      </c>
      <c r="V85" s="8" t="n">
        <v>48</v>
      </c>
      <c r="W85" s="12" t="n">
        <v>0.525</v>
      </c>
    </row>
    <row r="86" customFormat="false" ht="12.75" hidden="false" customHeight="false" outlineLevel="0" collapsed="false">
      <c r="A86" s="1" t="n">
        <v>16.53</v>
      </c>
      <c r="B86" s="1" t="n">
        <v>17.35</v>
      </c>
      <c r="L86" s="8" t="n">
        <v>96</v>
      </c>
      <c r="M86" s="11" t="n">
        <v>16.01</v>
      </c>
      <c r="N86" s="8" t="n">
        <f aca="false">NORMSINV(1-O86/101)</f>
        <v>0.0869728796474012</v>
      </c>
      <c r="O86" s="8" t="n">
        <v>47</v>
      </c>
      <c r="P86" s="12" t="n">
        <v>0.505</v>
      </c>
      <c r="R86" s="8" t="n">
        <v>79</v>
      </c>
      <c r="S86" s="11" t="n">
        <v>13.97</v>
      </c>
      <c r="T86" s="8" t="n">
        <f aca="false">LN(S86)</f>
        <v>2.63691217326887</v>
      </c>
      <c r="U86" s="8" t="n">
        <f aca="false">NORMSINV(1-V86/101)</f>
        <v>0.0372357553759338</v>
      </c>
      <c r="V86" s="8" t="n">
        <v>49</v>
      </c>
      <c r="W86" s="12" t="n">
        <v>0.515</v>
      </c>
    </row>
    <row r="87" customFormat="false" ht="12.75" hidden="false" customHeight="false" outlineLevel="0" collapsed="false">
      <c r="A87" s="1" t="n">
        <v>16.6</v>
      </c>
      <c r="B87" s="1" t="n">
        <v>19.69</v>
      </c>
      <c r="L87" s="8" t="n">
        <v>100</v>
      </c>
      <c r="M87" s="11" t="n">
        <v>16.01</v>
      </c>
      <c r="N87" s="8" t="n">
        <f aca="false">NORMSINV(1-O87/101)</f>
        <v>0.0869728796474012</v>
      </c>
      <c r="O87" s="8" t="n">
        <v>47</v>
      </c>
      <c r="P87" s="12" t="n">
        <v>0.505</v>
      </c>
      <c r="R87" s="8" t="n">
        <v>82</v>
      </c>
      <c r="S87" s="11" t="n">
        <v>13.88</v>
      </c>
      <c r="T87" s="8" t="n">
        <f aca="false">LN(S87)</f>
        <v>2.63044895507866</v>
      </c>
      <c r="U87" s="8" t="n">
        <f aca="false">NORMSINV(1-V87/101)</f>
        <v>0.0124093693486799</v>
      </c>
      <c r="V87" s="8" t="n">
        <v>50</v>
      </c>
      <c r="W87" s="12" t="n">
        <v>0.505</v>
      </c>
    </row>
    <row r="88" customFormat="false" ht="12.75" hidden="false" customHeight="false" outlineLevel="0" collapsed="false">
      <c r="A88" s="1" t="n">
        <v>16.57</v>
      </c>
      <c r="B88" s="1" t="n">
        <v>22.54</v>
      </c>
      <c r="L88" s="8" t="n">
        <v>12</v>
      </c>
      <c r="M88" s="11" t="n">
        <v>15.99</v>
      </c>
      <c r="N88" s="8" t="n">
        <f aca="false">NORMSINV(1-O88/101)</f>
        <v>-0.0124093693486799</v>
      </c>
      <c r="O88" s="8" t="n">
        <v>51</v>
      </c>
      <c r="P88" s="12" t="n">
        <v>0.494</v>
      </c>
      <c r="R88" s="8" t="n">
        <v>80</v>
      </c>
      <c r="S88" s="11" t="n">
        <v>13.75</v>
      </c>
      <c r="T88" s="8" t="n">
        <f aca="false">LN(S88)</f>
        <v>2.62103882411258</v>
      </c>
      <c r="U88" s="8" t="n">
        <f aca="false">NORMSINV(1-V88/101)</f>
        <v>-0.0124093693486799</v>
      </c>
      <c r="V88" s="8" t="n">
        <v>51</v>
      </c>
      <c r="W88" s="12" t="n">
        <v>0.494</v>
      </c>
    </row>
    <row r="89" customFormat="false" ht="12.75" hidden="false" customHeight="false" outlineLevel="0" collapsed="false">
      <c r="A89" s="1" t="n">
        <v>16.26</v>
      </c>
      <c r="B89" s="1" t="n">
        <v>8.49</v>
      </c>
      <c r="L89" s="8" t="n">
        <v>36</v>
      </c>
      <c r="M89" s="11" t="n">
        <v>15.98</v>
      </c>
      <c r="N89" s="8" t="n">
        <f aca="false">NORMSINV(1-O89/101)</f>
        <v>-0.0372357553759338</v>
      </c>
      <c r="O89" s="8" t="n">
        <v>52</v>
      </c>
      <c r="P89" s="12" t="n">
        <v>0.464</v>
      </c>
      <c r="R89" s="8" t="n">
        <v>62</v>
      </c>
      <c r="S89" s="11" t="n">
        <v>13.6</v>
      </c>
      <c r="T89" s="8" t="n">
        <f aca="false">LN(S89)</f>
        <v>2.61006979274201</v>
      </c>
      <c r="U89" s="8" t="n">
        <f aca="false">NORMSINV(1-V89/101)</f>
        <v>-0.0372357553759338</v>
      </c>
      <c r="V89" s="8" t="n">
        <v>52</v>
      </c>
      <c r="W89" s="12" t="n">
        <v>0.484</v>
      </c>
    </row>
    <row r="90" customFormat="false" ht="12.75" hidden="false" customHeight="false" outlineLevel="0" collapsed="false">
      <c r="A90" s="1" t="n">
        <v>15.45</v>
      </c>
      <c r="B90" s="1" t="n">
        <v>14.33</v>
      </c>
      <c r="L90" s="8" t="n">
        <v>43</v>
      </c>
      <c r="M90" s="11" t="n">
        <v>15.98</v>
      </c>
      <c r="N90" s="8" t="n">
        <f aca="false">NORMSINV(1-O90/101)</f>
        <v>-0.0372357553759338</v>
      </c>
      <c r="O90" s="8" t="n">
        <v>52</v>
      </c>
      <c r="P90" s="12" t="n">
        <v>0.464</v>
      </c>
      <c r="R90" s="8" t="n">
        <v>40</v>
      </c>
      <c r="S90" s="11" t="n">
        <v>13.52</v>
      </c>
      <c r="T90" s="8" t="n">
        <f aca="false">LN(S90)</f>
        <v>2.60417007061482</v>
      </c>
      <c r="U90" s="8" t="n">
        <f aca="false">NORMSINV(1-V90/101)</f>
        <v>-0.062085116423953</v>
      </c>
      <c r="V90" s="8" t="n">
        <v>53</v>
      </c>
      <c r="W90" s="12" t="n">
        <v>0.474</v>
      </c>
    </row>
    <row r="91" customFormat="false" ht="12.75" hidden="false" customHeight="false" outlineLevel="0" collapsed="false">
      <c r="A91" s="1" t="n">
        <v>16.06</v>
      </c>
      <c r="B91" s="1" t="n">
        <v>8.91</v>
      </c>
      <c r="L91" s="8" t="n">
        <v>63</v>
      </c>
      <c r="M91" s="11" t="n">
        <v>15.98</v>
      </c>
      <c r="N91" s="8" t="n">
        <f aca="false">NORMSINV(1-O91/101)</f>
        <v>-0.0372357553759338</v>
      </c>
      <c r="O91" s="8" t="n">
        <v>52</v>
      </c>
      <c r="P91" s="12" t="n">
        <v>0.464</v>
      </c>
      <c r="R91" s="8" t="n">
        <v>14</v>
      </c>
      <c r="S91" s="11" t="n">
        <v>13.43</v>
      </c>
      <c r="T91" s="8" t="n">
        <f aca="false">LN(S91)</f>
        <v>2.59749101053515</v>
      </c>
      <c r="U91" s="8" t="n">
        <f aca="false">NORMSINV(1-V91/101)</f>
        <v>-0.0869728796474012</v>
      </c>
      <c r="V91" s="8" t="n">
        <v>54</v>
      </c>
      <c r="W91" s="12" t="n">
        <v>0.464</v>
      </c>
    </row>
    <row r="92" customFormat="false" ht="12.75" hidden="false" customHeight="false" outlineLevel="0" collapsed="false">
      <c r="A92" s="1" t="n">
        <v>16.43</v>
      </c>
      <c r="B92" s="1" t="n">
        <v>12.26</v>
      </c>
      <c r="L92" s="8" t="n">
        <v>10</v>
      </c>
      <c r="M92" s="11" t="n">
        <v>15.97</v>
      </c>
      <c r="N92" s="8" t="n">
        <f aca="false">NORMSINV(1-O92/101)</f>
        <v>-0.111914639216988</v>
      </c>
      <c r="O92" s="8" t="n">
        <v>55</v>
      </c>
      <c r="P92" s="12" t="n">
        <v>0.454</v>
      </c>
      <c r="R92" s="8" t="n">
        <v>8</v>
      </c>
      <c r="S92" s="11" t="n">
        <v>13.26</v>
      </c>
      <c r="T92" s="8" t="n">
        <f aca="false">LN(S92)</f>
        <v>2.58475198475772</v>
      </c>
      <c r="U92" s="8" t="n">
        <f aca="false">NORMSINV(1-V92/101)</f>
        <v>-0.111914639216988</v>
      </c>
      <c r="V92" s="8" t="n">
        <v>55</v>
      </c>
      <c r="W92" s="12" t="n">
        <v>0.454</v>
      </c>
    </row>
    <row r="93" customFormat="false" ht="12.75" hidden="false" customHeight="false" outlineLevel="0" collapsed="false">
      <c r="A93" s="1" t="n">
        <v>16.33</v>
      </c>
      <c r="B93" s="1" t="n">
        <v>22.18</v>
      </c>
      <c r="L93" s="8" t="n">
        <v>50</v>
      </c>
      <c r="M93" s="11" t="n">
        <v>15.94</v>
      </c>
      <c r="N93" s="8" t="n">
        <f aca="false">NORMSINV(1-O93/101)</f>
        <v>-0.13692622576425</v>
      </c>
      <c r="O93" s="8" t="n">
        <v>56</v>
      </c>
      <c r="P93" s="12" t="n">
        <v>0.434</v>
      </c>
      <c r="R93" s="8" t="n">
        <v>25</v>
      </c>
      <c r="S93" s="11" t="n">
        <v>12.86</v>
      </c>
      <c r="T93" s="8" t="n">
        <f aca="false">LN(S93)</f>
        <v>2.55412171880947</v>
      </c>
      <c r="U93" s="8" t="n">
        <f aca="false">NORMSINV(1-V93/101)</f>
        <v>-0.13692622576425</v>
      </c>
      <c r="V93" s="8" t="n">
        <v>56</v>
      </c>
      <c r="W93" s="12" t="n">
        <v>0.444</v>
      </c>
    </row>
    <row r="94" customFormat="false" ht="12.75" hidden="false" customHeight="false" outlineLevel="0" collapsed="false">
      <c r="A94" s="1" t="n">
        <v>15.85</v>
      </c>
      <c r="B94" s="1" t="n">
        <v>9.07</v>
      </c>
      <c r="L94" s="8" t="n">
        <v>98</v>
      </c>
      <c r="M94" s="11" t="n">
        <v>15.94</v>
      </c>
      <c r="N94" s="8" t="n">
        <f aca="false">NORMSINV(1-O94/101)</f>
        <v>-0.13692622576425</v>
      </c>
      <c r="O94" s="8" t="n">
        <v>56</v>
      </c>
      <c r="P94" s="12" t="n">
        <v>0.434</v>
      </c>
      <c r="R94" s="8" t="n">
        <v>32</v>
      </c>
      <c r="S94" s="11" t="n">
        <v>12.66</v>
      </c>
      <c r="T94" s="8" t="n">
        <f aca="false">LN(S94)</f>
        <v>2.53844741671603</v>
      </c>
      <c r="U94" s="8" t="n">
        <f aca="false">NORMSINV(1-V94/101)</f>
        <v>-0.162023778532748</v>
      </c>
      <c r="V94" s="8" t="n">
        <v>57</v>
      </c>
      <c r="W94" s="12" t="n">
        <v>0.434</v>
      </c>
    </row>
    <row r="95" customFormat="false" ht="12.75" hidden="false" customHeight="false" outlineLevel="0" collapsed="false">
      <c r="A95" s="1" t="n">
        <v>16.08</v>
      </c>
      <c r="B95" s="1" t="n">
        <v>10.42</v>
      </c>
      <c r="L95" s="8" t="n">
        <v>75</v>
      </c>
      <c r="M95" s="11" t="n">
        <v>15.92</v>
      </c>
      <c r="N95" s="8" t="n">
        <f aca="false">NORMSINV(1-O95/101)</f>
        <v>-0.187223821108856</v>
      </c>
      <c r="O95" s="8" t="n">
        <v>58</v>
      </c>
      <c r="P95" s="12" t="n">
        <v>0.424</v>
      </c>
      <c r="R95" s="8" t="n">
        <v>30</v>
      </c>
      <c r="S95" s="11" t="n">
        <v>12.59</v>
      </c>
      <c r="T95" s="8" t="n">
        <f aca="false">LN(S95)</f>
        <v>2.53290284805626</v>
      </c>
      <c r="U95" s="8" t="n">
        <f aca="false">NORMSINV(1-V95/101)</f>
        <v>-0.187223821108856</v>
      </c>
      <c r="V95" s="8" t="n">
        <v>58</v>
      </c>
      <c r="W95" s="12" t="n">
        <v>0.424</v>
      </c>
    </row>
    <row r="96" customFormat="false" ht="12.75" hidden="false" customHeight="false" outlineLevel="0" collapsed="false">
      <c r="A96" s="1" t="n">
        <v>16.01</v>
      </c>
      <c r="B96" s="1" t="n">
        <v>17.87</v>
      </c>
      <c r="L96" s="8" t="n">
        <v>6</v>
      </c>
      <c r="M96" s="11" t="n">
        <v>15.91</v>
      </c>
      <c r="N96" s="8" t="n">
        <f aca="false">NORMSINV(1-O96/101)</f>
        <v>-0.212543341685061</v>
      </c>
      <c r="O96" s="8" t="n">
        <v>59</v>
      </c>
      <c r="P96" s="12" t="n">
        <v>0.404</v>
      </c>
      <c r="R96" s="8" t="n">
        <v>75</v>
      </c>
      <c r="S96" s="11" t="n">
        <v>12.58</v>
      </c>
      <c r="T96" s="8" t="n">
        <f aca="false">LN(S96)</f>
        <v>2.53210825127229</v>
      </c>
      <c r="U96" s="8" t="n">
        <f aca="false">NORMSINV(1-V96/101)</f>
        <v>-0.212543341685061</v>
      </c>
      <c r="V96" s="8" t="n">
        <v>59</v>
      </c>
      <c r="W96" s="12" t="n">
        <v>0.414</v>
      </c>
    </row>
    <row r="97" customFormat="false" ht="12.75" hidden="false" customHeight="false" outlineLevel="0" collapsed="false">
      <c r="A97" s="1" t="n">
        <v>15.87</v>
      </c>
      <c r="B97" s="1" t="n">
        <v>6.81</v>
      </c>
      <c r="L97" s="8" t="n">
        <v>73</v>
      </c>
      <c r="M97" s="11" t="n">
        <v>15.91</v>
      </c>
      <c r="N97" s="8" t="n">
        <f aca="false">NORMSINV(1-O97/101)</f>
        <v>-0.212543341685061</v>
      </c>
      <c r="O97" s="8" t="n">
        <v>59</v>
      </c>
      <c r="P97" s="12" t="n">
        <v>0.404</v>
      </c>
      <c r="R97" s="8" t="n">
        <v>92</v>
      </c>
      <c r="S97" s="11" t="n">
        <v>12.26</v>
      </c>
      <c r="T97" s="8" t="n">
        <f aca="false">LN(S97)</f>
        <v>2.50634193050807</v>
      </c>
      <c r="U97" s="8" t="n">
        <f aca="false">NORMSINV(1-V97/101)</f>
        <v>-0.237999878911871</v>
      </c>
      <c r="V97" s="8" t="n">
        <v>60</v>
      </c>
      <c r="W97" s="12" t="n">
        <v>0.404</v>
      </c>
    </row>
    <row r="98" customFormat="false" ht="12.75" hidden="false" customHeight="false" outlineLevel="0" collapsed="false">
      <c r="A98" s="1" t="n">
        <v>15.94</v>
      </c>
      <c r="B98" s="1" t="n">
        <v>16.38</v>
      </c>
      <c r="L98" s="8" t="n">
        <v>77</v>
      </c>
      <c r="M98" s="11" t="n">
        <v>15.89</v>
      </c>
      <c r="N98" s="8" t="n">
        <f aca="false">NORMSINV(1-O98/101)</f>
        <v>-0.263611614524901</v>
      </c>
      <c r="O98" s="8" t="n">
        <v>61</v>
      </c>
      <c r="P98" s="12" t="n">
        <v>0.393</v>
      </c>
      <c r="R98" s="8" t="n">
        <v>78</v>
      </c>
      <c r="S98" s="11" t="n">
        <v>12.22</v>
      </c>
      <c r="T98" s="8" t="n">
        <f aca="false">LN(S98)</f>
        <v>2.50307395374345</v>
      </c>
      <c r="U98" s="8" t="n">
        <f aca="false">NORMSINV(1-V98/101)</f>
        <v>-0.263611614524901</v>
      </c>
      <c r="V98" s="8" t="n">
        <v>61</v>
      </c>
      <c r="W98" s="12" t="n">
        <v>0.393</v>
      </c>
    </row>
    <row r="99" customFormat="false" ht="12.75" hidden="false" customHeight="false" outlineLevel="0" collapsed="false">
      <c r="A99" s="1" t="n">
        <v>16.65</v>
      </c>
      <c r="B99" s="1" t="n">
        <v>7.27</v>
      </c>
      <c r="L99" s="8" t="n">
        <v>18</v>
      </c>
      <c r="M99" s="11" t="n">
        <v>15.87</v>
      </c>
      <c r="N99" s="8" t="n">
        <f aca="false">NORMSINV(1-O99/101)</f>
        <v>-0.289397474096462</v>
      </c>
      <c r="O99" s="8" t="n">
        <v>62</v>
      </c>
      <c r="P99" s="12" t="n">
        <v>0.373</v>
      </c>
      <c r="R99" s="8" t="n">
        <v>65</v>
      </c>
      <c r="S99" s="11" t="n">
        <v>12.11</v>
      </c>
      <c r="T99" s="8" t="n">
        <f aca="false">LN(S99)</f>
        <v>2.494031557565</v>
      </c>
      <c r="U99" s="8" t="n">
        <f aca="false">NORMSINV(1-V99/101)</f>
        <v>-0.289397474096462</v>
      </c>
      <c r="V99" s="8" t="n">
        <v>62</v>
      </c>
      <c r="W99" s="12" t="n">
        <v>0.383</v>
      </c>
    </row>
    <row r="100" customFormat="false" ht="12.75" hidden="false" customHeight="false" outlineLevel="0" collapsed="false">
      <c r="A100" s="1" t="n">
        <v>16.01</v>
      </c>
      <c r="B100" s="1" t="n">
        <v>16.1</v>
      </c>
      <c r="L100" s="8" t="n">
        <v>97</v>
      </c>
      <c r="M100" s="11" t="n">
        <v>15.87</v>
      </c>
      <c r="N100" s="8" t="n">
        <f aca="false">NORMSINV(1-O100/101)</f>
        <v>-0.289397474096462</v>
      </c>
      <c r="O100" s="8" t="n">
        <v>62</v>
      </c>
      <c r="P100" s="12" t="n">
        <v>0.373</v>
      </c>
      <c r="R100" s="8" t="n">
        <v>26</v>
      </c>
      <c r="S100" s="11" t="n">
        <v>11.95</v>
      </c>
      <c r="T100" s="8" t="n">
        <f aca="false">LN(S100)</f>
        <v>2.48073127837752</v>
      </c>
      <c r="U100" s="8" t="n">
        <f aca="false">NORMSINV(1-V100/101)</f>
        <v>-0.31537723746266</v>
      </c>
      <c r="V100" s="8" t="n">
        <v>63</v>
      </c>
      <c r="W100" s="12" t="n">
        <v>0.373</v>
      </c>
    </row>
    <row r="101" customFormat="false" ht="12.75" hidden="false" customHeight="false" outlineLevel="0" collapsed="false">
      <c r="L101" s="8" t="n">
        <v>29</v>
      </c>
      <c r="M101" s="11" t="n">
        <v>15.86</v>
      </c>
      <c r="N101" s="8" t="n">
        <f aca="false">NORMSINV(1-O101/101)</f>
        <v>-0.341571660625871</v>
      </c>
      <c r="O101" s="8" t="n">
        <v>64</v>
      </c>
      <c r="P101" s="12" t="n">
        <v>0.363</v>
      </c>
      <c r="R101" s="8" t="n">
        <v>37</v>
      </c>
      <c r="S101" s="11" t="n">
        <v>11.7</v>
      </c>
      <c r="T101" s="8" t="n">
        <f aca="false">LN(S101)</f>
        <v>2.45958884180371</v>
      </c>
      <c r="U101" s="8" t="n">
        <f aca="false">NORMSINV(1-V101/101)</f>
        <v>-0.341571660625871</v>
      </c>
      <c r="V101" s="8" t="n">
        <v>64</v>
      </c>
      <c r="W101" s="12" t="n">
        <v>0.363</v>
      </c>
    </row>
    <row r="102" customFormat="false" ht="12.75" hidden="false" customHeight="false" outlineLevel="0" collapsed="false">
      <c r="L102" s="8" t="n">
        <v>7</v>
      </c>
      <c r="M102" s="11" t="n">
        <v>15.85</v>
      </c>
      <c r="N102" s="8" t="n">
        <f aca="false">NORMSINV(1-O102/101)</f>
        <v>-0.368002611239332</v>
      </c>
      <c r="O102" s="8" t="n">
        <v>65</v>
      </c>
      <c r="P102" s="12" t="n">
        <v>0.343</v>
      </c>
      <c r="R102" s="8" t="n">
        <v>2</v>
      </c>
      <c r="S102" s="11" t="n">
        <v>11.66</v>
      </c>
      <c r="T102" s="8" t="n">
        <f aca="false">LN(S102)</f>
        <v>2.45616418092235</v>
      </c>
      <c r="U102" s="8" t="n">
        <f aca="false">NORMSINV(1-V102/101)</f>
        <v>-0.368002611239332</v>
      </c>
      <c r="V102" s="8" t="n">
        <v>65</v>
      </c>
      <c r="W102" s="12" t="n">
        <v>0.353</v>
      </c>
    </row>
    <row r="103" customFormat="false" ht="12.75" hidden="false" customHeight="false" outlineLevel="0" collapsed="false">
      <c r="L103" s="8" t="n">
        <v>94</v>
      </c>
      <c r="M103" s="11" t="n">
        <v>15.85</v>
      </c>
      <c r="N103" s="8" t="n">
        <f aca="false">NORMSINV(1-O103/101)</f>
        <v>-0.368002611239332</v>
      </c>
      <c r="O103" s="8" t="n">
        <v>65</v>
      </c>
      <c r="P103" s="12" t="n">
        <v>0.343</v>
      </c>
      <c r="R103" s="8" t="n">
        <v>41</v>
      </c>
      <c r="S103" s="11" t="n">
        <v>11.55</v>
      </c>
      <c r="T103" s="8" t="n">
        <f aca="false">LN(S103)</f>
        <v>2.4466854369678</v>
      </c>
      <c r="U103" s="8" t="n">
        <f aca="false">NORMSINV(1-V103/101)</f>
        <v>-0.394693220159391</v>
      </c>
      <c r="V103" s="8" t="n">
        <v>66</v>
      </c>
      <c r="W103" s="12" t="n">
        <v>0.343</v>
      </c>
    </row>
    <row r="104" customFormat="false" ht="12.75" hidden="false" customHeight="false" outlineLevel="0" collapsed="false">
      <c r="L104" s="8" t="n">
        <v>52</v>
      </c>
      <c r="M104" s="11" t="n">
        <v>15.84</v>
      </c>
      <c r="N104" s="8" t="n">
        <f aca="false">NORMSINV(1-O104/101)</f>
        <v>-0.421668052019531</v>
      </c>
      <c r="O104" s="8" t="n">
        <v>67</v>
      </c>
      <c r="P104" s="12" t="n">
        <v>0.313</v>
      </c>
      <c r="R104" s="8" t="n">
        <v>44</v>
      </c>
      <c r="S104" s="11" t="n">
        <v>11.49</v>
      </c>
      <c r="T104" s="8" t="n">
        <f aca="false">LN(S104)</f>
        <v>2.44147709186066</v>
      </c>
      <c r="U104" s="8" t="n">
        <f aca="false">NORMSINV(1-V104/101)</f>
        <v>-0.421668052019531</v>
      </c>
      <c r="V104" s="8" t="n">
        <v>67</v>
      </c>
      <c r="W104" s="12" t="n">
        <v>0.333</v>
      </c>
    </row>
    <row r="105" customFormat="false" ht="12.75" hidden="false" customHeight="false" outlineLevel="0" collapsed="false">
      <c r="L105" s="8" t="n">
        <v>55</v>
      </c>
      <c r="M105" s="11" t="n">
        <v>15.84</v>
      </c>
      <c r="N105" s="8" t="n">
        <f aca="false">NORMSINV(1-O105/101)</f>
        <v>-0.421668052019531</v>
      </c>
      <c r="O105" s="8" t="n">
        <v>67</v>
      </c>
      <c r="P105" s="12" t="n">
        <v>0.313</v>
      </c>
      <c r="R105" s="8" t="n">
        <v>35</v>
      </c>
      <c r="S105" s="11" t="n">
        <v>11.18</v>
      </c>
      <c r="T105" s="8" t="n">
        <f aca="false">LN(S105)</f>
        <v>2.41412646772695</v>
      </c>
      <c r="U105" s="8" t="n">
        <f aca="false">NORMSINV(1-V105/101)</f>
        <v>-0.448953298361999</v>
      </c>
      <c r="V105" s="8" t="n">
        <v>68</v>
      </c>
      <c r="W105" s="12" t="n">
        <v>0.323</v>
      </c>
    </row>
    <row r="106" customFormat="false" ht="12.75" hidden="false" customHeight="false" outlineLevel="0" collapsed="false">
      <c r="L106" s="8" t="n">
        <v>66</v>
      </c>
      <c r="M106" s="11" t="n">
        <v>15.84</v>
      </c>
      <c r="N106" s="8" t="n">
        <f aca="false">NORMSINV(1-O106/101)</f>
        <v>-0.421668052019531</v>
      </c>
      <c r="O106" s="8" t="n">
        <v>67</v>
      </c>
      <c r="P106" s="12" t="n">
        <v>0.313</v>
      </c>
      <c r="R106" s="8" t="n">
        <v>19</v>
      </c>
      <c r="S106" s="11" t="n">
        <v>11.1</v>
      </c>
      <c r="T106" s="8" t="n">
        <f aca="false">LN(S106)</f>
        <v>2.40694510831829</v>
      </c>
      <c r="U106" s="8" t="n">
        <f aca="false">NORMSINV(1-V106/101)</f>
        <v>-0.476576997588236</v>
      </c>
      <c r="V106" s="8" t="n">
        <v>69</v>
      </c>
      <c r="W106" s="12" t="n">
        <v>0.313</v>
      </c>
    </row>
    <row r="107" customFormat="false" ht="12.75" hidden="false" customHeight="false" outlineLevel="0" collapsed="false">
      <c r="L107" s="8" t="n">
        <v>35</v>
      </c>
      <c r="M107" s="11" t="n">
        <v>15.82</v>
      </c>
      <c r="N107" s="8" t="n">
        <f aca="false">NORMSINV(1-O107/101)</f>
        <v>-0.504569286898186</v>
      </c>
      <c r="O107" s="8" t="n">
        <v>70</v>
      </c>
      <c r="P107" s="12" t="n">
        <v>0.303</v>
      </c>
      <c r="R107" s="8" t="n">
        <v>11</v>
      </c>
      <c r="S107" s="11" t="n">
        <v>10.97</v>
      </c>
      <c r="T107" s="8" t="n">
        <f aca="false">LN(S107)</f>
        <v>2.39516427428714</v>
      </c>
      <c r="U107" s="8" t="n">
        <f aca="false">NORMSINV(1-V107/101)</f>
        <v>-0.504569286898186</v>
      </c>
      <c r="V107" s="8" t="n">
        <v>70</v>
      </c>
      <c r="W107" s="12" t="n">
        <v>0.303</v>
      </c>
    </row>
    <row r="108" customFormat="false" ht="12.75" hidden="false" customHeight="false" outlineLevel="0" collapsed="false">
      <c r="L108" s="8" t="n">
        <v>16</v>
      </c>
      <c r="M108" s="11" t="n">
        <v>15.8</v>
      </c>
      <c r="N108" s="8" t="n">
        <f aca="false">NORMSINV(1-O108/101)</f>
        <v>-0.532962692534297</v>
      </c>
      <c r="O108" s="8" t="n">
        <v>71</v>
      </c>
      <c r="P108" s="12" t="n">
        <v>0.282</v>
      </c>
      <c r="R108" s="8" t="n">
        <v>18</v>
      </c>
      <c r="S108" s="11" t="n">
        <v>10.91</v>
      </c>
      <c r="T108" s="8" t="n">
        <f aca="false">LN(S108)</f>
        <v>2.38967979984498</v>
      </c>
      <c r="U108" s="8" t="n">
        <f aca="false">NORMSINV(1-V108/101)</f>
        <v>-0.532962692534297</v>
      </c>
      <c r="V108" s="8" t="n">
        <v>71</v>
      </c>
      <c r="W108" s="12" t="n">
        <v>0.292</v>
      </c>
    </row>
    <row r="109" customFormat="false" ht="12.75" hidden="false" customHeight="false" outlineLevel="0" collapsed="false">
      <c r="L109" s="8" t="n">
        <v>32</v>
      </c>
      <c r="M109" s="11" t="n">
        <v>15.8</v>
      </c>
      <c r="N109" s="8" t="n">
        <f aca="false">NORMSINV(1-O109/101)</f>
        <v>-0.532962692534297</v>
      </c>
      <c r="O109" s="8" t="n">
        <v>71</v>
      </c>
      <c r="P109" s="12" t="n">
        <v>0.282</v>
      </c>
      <c r="R109" s="8" t="n">
        <v>1</v>
      </c>
      <c r="S109" s="11" t="n">
        <v>10.68</v>
      </c>
      <c r="T109" s="8" t="n">
        <f aca="false">LN(S109)</f>
        <v>2.36837283353205</v>
      </c>
      <c r="U109" s="8" t="n">
        <f aca="false">NORMSINV(1-V109/101)</f>
        <v>-0.561792466099252</v>
      </c>
      <c r="V109" s="8" t="n">
        <v>72</v>
      </c>
      <c r="W109" s="12" t="n">
        <v>0.282</v>
      </c>
    </row>
    <row r="110" customFormat="false" ht="12.75" hidden="false" customHeight="false" outlineLevel="0" collapsed="false">
      <c r="L110" s="8" t="n">
        <v>59</v>
      </c>
      <c r="M110" s="11" t="n">
        <v>15.79</v>
      </c>
      <c r="N110" s="8" t="n">
        <f aca="false">NORMSINV(1-O110/101)</f>
        <v>-0.591096976572805</v>
      </c>
      <c r="O110" s="8" t="n">
        <v>73</v>
      </c>
      <c r="P110" s="12" t="n">
        <v>0.272</v>
      </c>
      <c r="R110" s="8" t="n">
        <v>95</v>
      </c>
      <c r="S110" s="11" t="n">
        <v>10.42</v>
      </c>
      <c r="T110" s="8" t="n">
        <f aca="false">LN(S110)</f>
        <v>2.34372703632522</v>
      </c>
      <c r="U110" s="8" t="n">
        <f aca="false">NORMSINV(1-V110/101)</f>
        <v>-0.591096976572805</v>
      </c>
      <c r="V110" s="8" t="n">
        <v>73</v>
      </c>
      <c r="W110" s="12" t="n">
        <v>0.272</v>
      </c>
    </row>
    <row r="111" customFormat="false" ht="12.75" hidden="false" customHeight="false" outlineLevel="0" collapsed="false">
      <c r="L111" s="8" t="n">
        <v>38</v>
      </c>
      <c r="M111" s="11" t="n">
        <v>15.78</v>
      </c>
      <c r="N111" s="8" t="n">
        <f aca="false">NORMSINV(1-O111/101)</f>
        <v>-0.620918170042296</v>
      </c>
      <c r="O111" s="8" t="n">
        <v>74</v>
      </c>
      <c r="P111" s="12" t="n">
        <v>0.252</v>
      </c>
      <c r="R111" s="8" t="n">
        <v>7</v>
      </c>
      <c r="S111" s="11" t="n">
        <v>10.31</v>
      </c>
      <c r="T111" s="8" t="n">
        <f aca="false">LN(S111)</f>
        <v>2.33311429802887</v>
      </c>
      <c r="U111" s="8" t="n">
        <f aca="false">NORMSINV(1-V111/101)</f>
        <v>-0.620918170042296</v>
      </c>
      <c r="V111" s="8" t="n">
        <v>74</v>
      </c>
      <c r="W111" s="12" t="n">
        <v>0.262</v>
      </c>
    </row>
    <row r="112" customFormat="false" ht="12.75" hidden="false" customHeight="false" outlineLevel="0" collapsed="false">
      <c r="L112" s="8" t="n">
        <v>39</v>
      </c>
      <c r="M112" s="11" t="n">
        <v>15.78</v>
      </c>
      <c r="N112" s="8" t="n">
        <f aca="false">NORMSINV(1-O112/101)</f>
        <v>-0.620918170042296</v>
      </c>
      <c r="O112" s="8" t="n">
        <v>74</v>
      </c>
      <c r="P112" s="12" t="n">
        <v>0.252</v>
      </c>
      <c r="R112" s="8" t="n">
        <v>21</v>
      </c>
      <c r="S112" s="11" t="n">
        <v>10.24</v>
      </c>
      <c r="T112" s="8" t="n">
        <f aca="false">LN(S112)</f>
        <v>2.32630161961136</v>
      </c>
      <c r="U112" s="8" t="n">
        <f aca="false">NORMSINV(1-V112/101)</f>
        <v>-0.651302112261564</v>
      </c>
      <c r="V112" s="8" t="n">
        <v>75</v>
      </c>
      <c r="W112" s="12" t="n">
        <v>0.252</v>
      </c>
    </row>
    <row r="113" customFormat="false" ht="12.75" hidden="false" customHeight="false" outlineLevel="0" collapsed="false">
      <c r="L113" s="8" t="n">
        <v>2</v>
      </c>
      <c r="M113" s="11" t="n">
        <v>15.76</v>
      </c>
      <c r="N113" s="8" t="n">
        <f aca="false">NORMSINV(1-O113/101)</f>
        <v>-0.682299633211387</v>
      </c>
      <c r="O113" s="8" t="n">
        <v>76</v>
      </c>
      <c r="P113" s="12" t="n">
        <v>0.242</v>
      </c>
      <c r="R113" s="8" t="n">
        <v>70</v>
      </c>
      <c r="S113" s="11" t="n">
        <v>9.83</v>
      </c>
      <c r="T113" s="8" t="n">
        <f aca="false">LN(S113)</f>
        <v>2.28543893415908</v>
      </c>
      <c r="U113" s="8" t="n">
        <f aca="false">NORMSINV(1-V113/101)</f>
        <v>-0.682299633211387</v>
      </c>
      <c r="V113" s="8" t="n">
        <v>76</v>
      </c>
      <c r="W113" s="12" t="n">
        <v>0.242</v>
      </c>
    </row>
    <row r="114" customFormat="false" ht="12.75" hidden="false" customHeight="false" outlineLevel="0" collapsed="false">
      <c r="L114" s="8" t="n">
        <v>58</v>
      </c>
      <c r="M114" s="11" t="n">
        <v>15.73</v>
      </c>
      <c r="N114" s="8" t="n">
        <f aca="false">NORMSINV(1-O114/101)</f>
        <v>-0.713967098197978</v>
      </c>
      <c r="O114" s="8" t="n">
        <v>77</v>
      </c>
      <c r="P114" s="12" t="n">
        <v>0.232</v>
      </c>
      <c r="R114" s="8" t="n">
        <v>38</v>
      </c>
      <c r="S114" s="11" t="n">
        <v>9.6</v>
      </c>
      <c r="T114" s="8" t="n">
        <f aca="false">LN(S114)</f>
        <v>2.26176309847379</v>
      </c>
      <c r="U114" s="8" t="n">
        <f aca="false">NORMSINV(1-V114/101)</f>
        <v>-0.713967098197978</v>
      </c>
      <c r="V114" s="8" t="n">
        <v>77</v>
      </c>
      <c r="W114" s="12" t="n">
        <v>0.232</v>
      </c>
    </row>
    <row r="115" customFormat="false" ht="12.75" hidden="false" customHeight="false" outlineLevel="0" collapsed="false">
      <c r="L115" s="8" t="n">
        <v>72</v>
      </c>
      <c r="M115" s="11" t="n">
        <v>15.72</v>
      </c>
      <c r="N115" s="8" t="n">
        <f aca="false">NORMSINV(1-O115/101)</f>
        <v>-0.746367337187046</v>
      </c>
      <c r="O115" s="8" t="n">
        <v>78</v>
      </c>
      <c r="P115" s="12" t="n">
        <v>0.222</v>
      </c>
      <c r="R115" s="8" t="n">
        <v>51</v>
      </c>
      <c r="S115" s="11" t="n">
        <v>9.45</v>
      </c>
      <c r="T115" s="8" t="n">
        <f aca="false">LN(S115)</f>
        <v>2.24601474150565</v>
      </c>
      <c r="U115" s="8" t="n">
        <f aca="false">NORMSINV(1-V115/101)</f>
        <v>-0.746367337187046</v>
      </c>
      <c r="V115" s="8" t="n">
        <v>78</v>
      </c>
      <c r="W115" s="12" t="n">
        <v>0.222</v>
      </c>
    </row>
    <row r="116" customFormat="false" ht="12.75" hidden="false" customHeight="false" outlineLevel="0" collapsed="false">
      <c r="L116" s="8" t="n">
        <v>33</v>
      </c>
      <c r="M116" s="11" t="n">
        <v>15.71</v>
      </c>
      <c r="N116" s="8" t="n">
        <f aca="false">NORMSINV(1-O116/101)</f>
        <v>-0.779570773738484</v>
      </c>
      <c r="O116" s="8" t="n">
        <v>79</v>
      </c>
      <c r="P116" s="12" t="n">
        <v>0.212</v>
      </c>
      <c r="R116" s="8" t="n">
        <v>10</v>
      </c>
      <c r="S116" s="11" t="n">
        <v>9.37</v>
      </c>
      <c r="T116" s="8" t="n">
        <f aca="false">LN(S116)</f>
        <v>2.23751309625033</v>
      </c>
      <c r="U116" s="8" t="n">
        <f aca="false">NORMSINV(1-V116/101)</f>
        <v>-0.779570773738484</v>
      </c>
      <c r="V116" s="8" t="n">
        <v>79</v>
      </c>
      <c r="W116" s="12" t="n">
        <v>0.212</v>
      </c>
    </row>
    <row r="117" customFormat="false" ht="12.75" hidden="false" customHeight="false" outlineLevel="0" collapsed="false">
      <c r="L117" s="8" t="n">
        <v>26</v>
      </c>
      <c r="M117" s="11" t="n">
        <v>15.7</v>
      </c>
      <c r="N117" s="8" t="n">
        <f aca="false">NORMSINV(1-O117/101)</f>
        <v>-0.813656808115194</v>
      </c>
      <c r="O117" s="8" t="n">
        <v>80</v>
      </c>
      <c r="P117" s="12" t="n">
        <v>0.191</v>
      </c>
      <c r="R117" s="8" t="n">
        <v>67</v>
      </c>
      <c r="S117" s="11" t="n">
        <v>9.29</v>
      </c>
      <c r="T117" s="8" t="n">
        <f aca="false">LN(S117)</f>
        <v>2.22893855282575</v>
      </c>
      <c r="U117" s="8" t="n">
        <f aca="false">NORMSINV(1-V117/101)</f>
        <v>-0.813656808115194</v>
      </c>
      <c r="V117" s="8" t="n">
        <v>80</v>
      </c>
      <c r="W117" s="12" t="n">
        <v>0.202</v>
      </c>
    </row>
    <row r="118" customFormat="false" ht="12.75" hidden="false" customHeight="false" outlineLevel="0" collapsed="false">
      <c r="L118" s="8" t="n">
        <v>61</v>
      </c>
      <c r="M118" s="11" t="n">
        <v>15.7</v>
      </c>
      <c r="N118" s="8" t="n">
        <f aca="false">NORMSINV(1-O118/101)</f>
        <v>-0.813656808115194</v>
      </c>
      <c r="O118" s="8" t="n">
        <v>80</v>
      </c>
      <c r="P118" s="12" t="n">
        <v>0.191</v>
      </c>
      <c r="R118" s="8" t="n">
        <v>20</v>
      </c>
      <c r="S118" s="11" t="n">
        <v>9.12</v>
      </c>
      <c r="T118" s="8" t="n">
        <f aca="false">LN(S118)</f>
        <v>2.21046980408624</v>
      </c>
      <c r="U118" s="8" t="n">
        <f aca="false">NORMSINV(1-V118/101)</f>
        <v>-0.848715527422145</v>
      </c>
      <c r="V118" s="8" t="n">
        <v>81</v>
      </c>
      <c r="W118" s="12" t="n">
        <v>0.191</v>
      </c>
    </row>
    <row r="119" customFormat="false" ht="12.75" hidden="false" customHeight="false" outlineLevel="0" collapsed="false">
      <c r="L119" s="8" t="n">
        <v>15</v>
      </c>
      <c r="M119" s="11" t="n">
        <v>15.68</v>
      </c>
      <c r="N119" s="8" t="n">
        <f aca="false">NORMSINV(1-O119/101)</f>
        <v>-0.884849841298243</v>
      </c>
      <c r="O119" s="8" t="n">
        <v>82</v>
      </c>
      <c r="P119" s="12" t="n">
        <v>0.171</v>
      </c>
      <c r="R119" s="8" t="n">
        <v>94</v>
      </c>
      <c r="S119" s="11" t="n">
        <v>9.07</v>
      </c>
      <c r="T119" s="8" t="n">
        <f aca="false">LN(S119)</f>
        <v>2.20497226412705</v>
      </c>
      <c r="U119" s="8" t="n">
        <f aca="false">NORMSINV(1-V119/101)</f>
        <v>-0.884849841298243</v>
      </c>
      <c r="V119" s="8" t="n">
        <v>82</v>
      </c>
      <c r="W119" s="12" t="n">
        <v>0.181</v>
      </c>
    </row>
    <row r="120" customFormat="false" ht="12.75" hidden="false" customHeight="false" outlineLevel="0" collapsed="false">
      <c r="L120" s="8" t="n">
        <v>49</v>
      </c>
      <c r="M120" s="11" t="n">
        <v>15.68</v>
      </c>
      <c r="N120" s="8" t="n">
        <f aca="false">NORMSINV(1-O120/101)</f>
        <v>-0.884849841298243</v>
      </c>
      <c r="O120" s="8" t="n">
        <v>82</v>
      </c>
      <c r="P120" s="12" t="n">
        <v>0.171</v>
      </c>
      <c r="R120" s="8" t="n">
        <v>91</v>
      </c>
      <c r="S120" s="11" t="n">
        <v>8.91</v>
      </c>
      <c r="T120" s="8" t="n">
        <f aca="false">LN(S120)</f>
        <v>2.18717424148272</v>
      </c>
      <c r="U120" s="8" t="n">
        <f aca="false">NORMSINV(1-V120/101)</f>
        <v>-0.922178178277587</v>
      </c>
      <c r="V120" s="8" t="n">
        <v>83</v>
      </c>
      <c r="W120" s="12" t="n">
        <v>0.171</v>
      </c>
    </row>
    <row r="121" customFormat="false" ht="12.75" hidden="false" customHeight="false" outlineLevel="0" collapsed="false">
      <c r="L121" s="8" t="n">
        <v>30</v>
      </c>
      <c r="M121" s="11" t="n">
        <v>15.67</v>
      </c>
      <c r="N121" s="8" t="n">
        <f aca="false">NORMSINV(1-O121/101)</f>
        <v>-0.960837931003161</v>
      </c>
      <c r="O121" s="8" t="n">
        <v>84</v>
      </c>
      <c r="P121" s="12" t="n">
        <v>0.161</v>
      </c>
      <c r="R121" s="8" t="n">
        <v>36</v>
      </c>
      <c r="S121" s="11" t="n">
        <v>8.74</v>
      </c>
      <c r="T121" s="8" t="n">
        <f aca="false">LN(S121)</f>
        <v>2.16791018966744</v>
      </c>
      <c r="U121" s="8" t="n">
        <f aca="false">NORMSINV(1-V121/101)</f>
        <v>-0.960837931003161</v>
      </c>
      <c r="V121" s="8" t="n">
        <v>84</v>
      </c>
      <c r="W121" s="12" t="n">
        <v>0.161</v>
      </c>
    </row>
    <row r="122" customFormat="false" ht="12.75" hidden="false" customHeight="false" outlineLevel="0" collapsed="false">
      <c r="L122" s="8" t="n">
        <v>1</v>
      </c>
      <c r="M122" s="11" t="n">
        <v>15.66</v>
      </c>
      <c r="N122" s="8" t="n">
        <f aca="false">NORMSINV(1-O122/101)</f>
        <v>-1.00098991688188</v>
      </c>
      <c r="O122" s="8" t="n">
        <v>85</v>
      </c>
      <c r="P122" s="12" t="n">
        <v>0.141</v>
      </c>
      <c r="R122" s="8" t="n">
        <v>3</v>
      </c>
      <c r="S122" s="11" t="n">
        <v>8.61</v>
      </c>
      <c r="T122" s="8" t="n">
        <f aca="false">LN(S122)</f>
        <v>2.15292431843964</v>
      </c>
      <c r="U122" s="8" t="n">
        <f aca="false">NORMSINV(1-V122/101)</f>
        <v>-1.00098991688188</v>
      </c>
      <c r="V122" s="8" t="n">
        <v>85</v>
      </c>
      <c r="W122" s="12" t="n">
        <v>0.151</v>
      </c>
    </row>
    <row r="123" customFormat="false" ht="12.75" hidden="false" customHeight="false" outlineLevel="0" collapsed="false">
      <c r="L123" s="8" t="n">
        <v>44</v>
      </c>
      <c r="M123" s="11" t="n">
        <v>15.66</v>
      </c>
      <c r="N123" s="8" t="n">
        <f aca="false">NORMSINV(1-O123/101)</f>
        <v>-1.00098991688188</v>
      </c>
      <c r="O123" s="8" t="n">
        <v>85</v>
      </c>
      <c r="P123" s="12" t="n">
        <v>0.141</v>
      </c>
      <c r="R123" s="8" t="n">
        <v>71</v>
      </c>
      <c r="S123" s="11" t="n">
        <v>8.58</v>
      </c>
      <c r="T123" s="8" t="n">
        <f aca="false">LN(S123)</f>
        <v>2.14943391349987</v>
      </c>
      <c r="U123" s="8" t="n">
        <f aca="false">NORMSINV(1-V123/101)</f>
        <v>-1.04282423903843</v>
      </c>
      <c r="V123" s="8" t="n">
        <v>86</v>
      </c>
      <c r="W123" s="12" t="n">
        <v>0.141</v>
      </c>
    </row>
    <row r="124" customFormat="false" ht="12.75" hidden="false" customHeight="false" outlineLevel="0" collapsed="false">
      <c r="L124" s="8" t="n">
        <v>5</v>
      </c>
      <c r="M124" s="11" t="n">
        <v>15.65</v>
      </c>
      <c r="N124" s="8" t="n">
        <f aca="false">NORMSINV(1-O124/101)</f>
        <v>-1.08656811498607</v>
      </c>
      <c r="O124" s="8" t="n">
        <v>87</v>
      </c>
      <c r="P124" s="12" t="n">
        <v>0.131</v>
      </c>
      <c r="R124" s="8" t="n">
        <v>89</v>
      </c>
      <c r="S124" s="11" t="n">
        <v>8.49</v>
      </c>
      <c r="T124" s="8" t="n">
        <f aca="false">LN(S124)</f>
        <v>2.13888900032326</v>
      </c>
      <c r="U124" s="8" t="n">
        <f aca="false">NORMSINV(1-V124/101)</f>
        <v>-1.08656811498607</v>
      </c>
      <c r="V124" s="8" t="n">
        <v>87</v>
      </c>
      <c r="W124" s="12" t="n">
        <v>0.131</v>
      </c>
    </row>
    <row r="125" customFormat="false" ht="12.75" hidden="false" customHeight="false" outlineLevel="0" collapsed="false">
      <c r="L125" s="8" t="n">
        <v>53</v>
      </c>
      <c r="M125" s="11" t="n">
        <v>15.64</v>
      </c>
      <c r="N125" s="8" t="n">
        <f aca="false">NORMSINV(1-O125/101)</f>
        <v>-1.13249652961897</v>
      </c>
      <c r="O125" s="8" t="n">
        <v>88</v>
      </c>
      <c r="P125" s="12" t="n">
        <v>0.111</v>
      </c>
      <c r="R125" s="8" t="n">
        <v>17</v>
      </c>
      <c r="S125" s="11" t="n">
        <v>8.35</v>
      </c>
      <c r="T125" s="8" t="n">
        <f aca="false">LN(S125)</f>
        <v>2.12226153886276</v>
      </c>
      <c r="U125" s="8" t="n">
        <f aca="false">NORMSINV(1-V125/101)</f>
        <v>-1.13249652961897</v>
      </c>
      <c r="V125" s="8" t="n">
        <v>88</v>
      </c>
      <c r="W125" s="12" t="n">
        <v>0.121</v>
      </c>
    </row>
    <row r="126" customFormat="false" ht="12.75" hidden="false" customHeight="false" outlineLevel="0" collapsed="false">
      <c r="L126" s="8" t="n">
        <v>76</v>
      </c>
      <c r="M126" s="11" t="n">
        <v>15.64</v>
      </c>
      <c r="N126" s="8" t="n">
        <f aca="false">NORMSINV(1-O126/101)</f>
        <v>-1.13249652961897</v>
      </c>
      <c r="O126" s="8" t="n">
        <v>88</v>
      </c>
      <c r="P126" s="12" t="n">
        <v>0.111</v>
      </c>
      <c r="R126" s="8" t="n">
        <v>48</v>
      </c>
      <c r="S126" s="11" t="n">
        <v>7.92</v>
      </c>
      <c r="T126" s="8" t="n">
        <f aca="false">LN(S126)</f>
        <v>2.06939120582633</v>
      </c>
      <c r="U126" s="8" t="n">
        <f aca="false">NORMSINV(1-V126/101)</f>
        <v>-1.18094704079664</v>
      </c>
      <c r="V126" s="8" t="n">
        <v>89</v>
      </c>
      <c r="W126" s="12" t="n">
        <v>0.111</v>
      </c>
    </row>
    <row r="127" customFormat="false" ht="12.75" hidden="false" customHeight="false" outlineLevel="0" collapsed="false">
      <c r="L127" s="8" t="n">
        <v>71</v>
      </c>
      <c r="M127" s="11" t="n">
        <v>15.63</v>
      </c>
      <c r="N127" s="8" t="n">
        <f aca="false">NORMSINV(1-O127/101)</f>
        <v>-1.23234086111175</v>
      </c>
      <c r="O127" s="8" t="n">
        <v>90</v>
      </c>
      <c r="P127" s="12" t="n">
        <v>0.101</v>
      </c>
      <c r="R127" s="8" t="n">
        <v>50</v>
      </c>
      <c r="S127" s="11" t="n">
        <v>7.46</v>
      </c>
      <c r="T127" s="8" t="n">
        <f aca="false">LN(S127)</f>
        <v>2.00955541421567</v>
      </c>
      <c r="U127" s="8" t="n">
        <f aca="false">NORMSINV(1-V127/101)</f>
        <v>-1.23234086111175</v>
      </c>
      <c r="V127" s="8" t="n">
        <v>90</v>
      </c>
      <c r="W127" s="12" t="n">
        <v>0.101</v>
      </c>
    </row>
    <row r="128" customFormat="false" ht="12.75" hidden="false" customHeight="false" outlineLevel="0" collapsed="false">
      <c r="L128" s="8" t="n">
        <v>64</v>
      </c>
      <c r="M128" s="11" t="n">
        <v>15.62</v>
      </c>
      <c r="N128" s="8" t="n">
        <f aca="false">NORMSINV(1-O128/101)</f>
        <v>-1.28721373281733</v>
      </c>
      <c r="O128" s="8" t="n">
        <v>91</v>
      </c>
      <c r="P128" s="12" t="n">
        <v>0.09</v>
      </c>
      <c r="R128" s="8" t="n">
        <v>9</v>
      </c>
      <c r="S128" s="11" t="n">
        <v>7.33</v>
      </c>
      <c r="T128" s="8" t="n">
        <f aca="false">LN(S128)</f>
        <v>1.99197551589856</v>
      </c>
      <c r="U128" s="8" t="n">
        <f aca="false">NORMSINV(1-V128/101)</f>
        <v>-1.28721373281733</v>
      </c>
      <c r="V128" s="8" t="n">
        <v>91</v>
      </c>
      <c r="W128" s="12" t="n">
        <v>0.09</v>
      </c>
    </row>
    <row r="129" customFormat="false" ht="12.75" hidden="false" customHeight="false" outlineLevel="0" collapsed="false">
      <c r="L129" s="8" t="n">
        <v>8</v>
      </c>
      <c r="M129" s="11" t="n">
        <v>15.61</v>
      </c>
      <c r="N129" s="8" t="n">
        <f aca="false">NORMSINV(1-O129/101)</f>
        <v>-1.34626266523192</v>
      </c>
      <c r="O129" s="8" t="n">
        <v>92</v>
      </c>
      <c r="P129" s="12" t="n">
        <v>0.07</v>
      </c>
      <c r="R129" s="8" t="n">
        <v>99</v>
      </c>
      <c r="S129" s="11" t="n">
        <v>7.27</v>
      </c>
      <c r="T129" s="8" t="n">
        <f aca="false">LN(S129)</f>
        <v>1.98375629154543</v>
      </c>
      <c r="U129" s="8" t="n">
        <f aca="false">NORMSINV(1-V129/101)</f>
        <v>-1.34626266523192</v>
      </c>
      <c r="V129" s="8" t="n">
        <v>92</v>
      </c>
      <c r="W129" s="12" t="n">
        <v>0.08</v>
      </c>
    </row>
    <row r="130" customFormat="false" ht="12.75" hidden="false" customHeight="false" outlineLevel="0" collapsed="false">
      <c r="L130" s="8" t="n">
        <v>13</v>
      </c>
      <c r="M130" s="11" t="n">
        <v>15.61</v>
      </c>
      <c r="N130" s="8" t="n">
        <f aca="false">NORMSINV(1-O130/101)</f>
        <v>-1.34626266523192</v>
      </c>
      <c r="O130" s="8" t="n">
        <v>92</v>
      </c>
      <c r="P130" s="12" t="n">
        <v>0.07</v>
      </c>
      <c r="R130" s="8" t="n">
        <v>61</v>
      </c>
      <c r="S130" s="11" t="n">
        <v>6.9</v>
      </c>
      <c r="T130" s="8" t="n">
        <f aca="false">LN(S130)</f>
        <v>1.93152141160321</v>
      </c>
      <c r="U130" s="8" t="n">
        <f aca="false">NORMSINV(1-V130/101)</f>
        <v>-1.41041953133824</v>
      </c>
      <c r="V130" s="8" t="n">
        <v>93</v>
      </c>
      <c r="W130" s="12" t="n">
        <v>0.07</v>
      </c>
    </row>
    <row r="131" customFormat="false" ht="12.75" hidden="false" customHeight="false" outlineLevel="0" collapsed="false">
      <c r="L131" s="8" t="n">
        <v>42</v>
      </c>
      <c r="M131" s="11" t="n">
        <v>15.58</v>
      </c>
      <c r="N131" s="8" t="n">
        <f aca="false">NORMSINV(1-O131/101)</f>
        <v>-1.48097265136818</v>
      </c>
      <c r="O131" s="8" t="n">
        <v>94</v>
      </c>
      <c r="P131" s="12" t="n">
        <v>0.06</v>
      </c>
      <c r="R131" s="8" t="n">
        <v>97</v>
      </c>
      <c r="S131" s="11" t="n">
        <v>6.81</v>
      </c>
      <c r="T131" s="8" t="n">
        <f aca="false">LN(S131)</f>
        <v>1.91839212016142</v>
      </c>
      <c r="U131" s="8" t="n">
        <f aca="false">NORMSINV(1-V131/101)</f>
        <v>-1.48097265136818</v>
      </c>
      <c r="V131" s="8" t="n">
        <v>94</v>
      </c>
      <c r="W131" s="12" t="n">
        <v>0.06</v>
      </c>
    </row>
    <row r="132" customFormat="false" ht="12.75" hidden="false" customHeight="false" outlineLevel="0" collapsed="false">
      <c r="L132" s="8" t="n">
        <v>79</v>
      </c>
      <c r="M132" s="11" t="n">
        <v>15.57</v>
      </c>
      <c r="N132" s="8" t="n">
        <f aca="false">NORMSINV(1-O132/101)</f>
        <v>-1.55977999210325</v>
      </c>
      <c r="O132" s="8" t="n">
        <v>95</v>
      </c>
      <c r="P132" s="12" t="n">
        <v>0.05</v>
      </c>
      <c r="R132" s="8" t="n">
        <v>13</v>
      </c>
      <c r="S132" s="11" t="n">
        <v>6.64</v>
      </c>
      <c r="T132" s="8" t="n">
        <f aca="false">LN(S132)</f>
        <v>1.89311196348834</v>
      </c>
      <c r="U132" s="8" t="n">
        <f aca="false">NORMSINV(1-V132/101)</f>
        <v>-1.55977999210325</v>
      </c>
      <c r="V132" s="8" t="n">
        <v>95</v>
      </c>
      <c r="W132" s="12" t="n">
        <v>0.05</v>
      </c>
    </row>
    <row r="133" customFormat="false" ht="12.75" hidden="false" customHeight="false" outlineLevel="0" collapsed="false">
      <c r="L133" s="8" t="n">
        <v>17</v>
      </c>
      <c r="M133" s="11" t="n">
        <v>15.56</v>
      </c>
      <c r="N133" s="8" t="n">
        <f aca="false">NORMSINV(1-O133/101)</f>
        <v>-1.64967267935348</v>
      </c>
      <c r="O133" s="8" t="n">
        <v>96</v>
      </c>
      <c r="P133" s="12" t="n">
        <v>0.04</v>
      </c>
      <c r="R133" s="8" t="n">
        <v>12</v>
      </c>
      <c r="S133" s="11" t="n">
        <v>6.43</v>
      </c>
      <c r="T133" s="8" t="n">
        <f aca="false">LN(S133)</f>
        <v>1.86097453824953</v>
      </c>
      <c r="U133" s="8" t="n">
        <f aca="false">NORMSINV(1-V133/101)</f>
        <v>-1.64967267935348</v>
      </c>
      <c r="V133" s="8" t="n">
        <v>96</v>
      </c>
      <c r="W133" s="12" t="n">
        <v>0.04</v>
      </c>
    </row>
    <row r="134" customFormat="false" ht="12.75" hidden="false" customHeight="false" outlineLevel="0" collapsed="false">
      <c r="L134" s="8" t="n">
        <v>3</v>
      </c>
      <c r="M134" s="11" t="n">
        <v>15.54</v>
      </c>
      <c r="N134" s="8" t="n">
        <f aca="false">NORMSINV(1-O134/101)</f>
        <v>-1.75530050130824</v>
      </c>
      <c r="O134" s="8" t="n">
        <v>97</v>
      </c>
      <c r="P134" s="12" t="n">
        <v>0.03</v>
      </c>
      <c r="R134" s="8" t="n">
        <v>77</v>
      </c>
      <c r="S134" s="11" t="n">
        <v>6.32</v>
      </c>
      <c r="T134" s="8" t="n">
        <f aca="false">LN(S134)</f>
        <v>1.84371920815877</v>
      </c>
      <c r="U134" s="8" t="n">
        <f aca="false">NORMSINV(1-V134/101)</f>
        <v>-1.75530050130824</v>
      </c>
      <c r="V134" s="8" t="n">
        <v>97</v>
      </c>
      <c r="W134" s="12" t="n">
        <v>0.03</v>
      </c>
    </row>
    <row r="135" customFormat="false" ht="12.75" hidden="false" customHeight="false" outlineLevel="0" collapsed="false">
      <c r="L135" s="8" t="n">
        <v>68</v>
      </c>
      <c r="M135" s="11" t="n">
        <v>15.51</v>
      </c>
      <c r="N135" s="8" t="n">
        <f aca="false">NORMSINV(1-O135/101)</f>
        <v>-1.88517703243204</v>
      </c>
      <c r="O135" s="8" t="n">
        <v>98</v>
      </c>
      <c r="P135" s="12" t="n">
        <v>0.02</v>
      </c>
      <c r="R135" s="8" t="n">
        <v>84</v>
      </c>
      <c r="S135" s="11" t="n">
        <v>5.73</v>
      </c>
      <c r="T135" s="8" t="n">
        <f aca="false">LN(S135)</f>
        <v>1.74571553072665</v>
      </c>
      <c r="U135" s="8" t="n">
        <f aca="false">NORMSINV(1-V135/101)</f>
        <v>-1.88517703243204</v>
      </c>
      <c r="V135" s="8" t="n">
        <v>98</v>
      </c>
      <c r="W135" s="12" t="n">
        <v>0.02</v>
      </c>
    </row>
    <row r="136" customFormat="false" ht="12.75" hidden="false" customHeight="false" outlineLevel="0" collapsed="false">
      <c r="L136" s="8" t="n">
        <v>9</v>
      </c>
      <c r="M136" s="11" t="n">
        <v>15.5</v>
      </c>
      <c r="N136" s="8" t="n">
        <f aca="false">NORMSINV(1-O136/101)</f>
        <v>-2.05785598059545</v>
      </c>
      <c r="O136" s="8" t="n">
        <v>99</v>
      </c>
      <c r="P136" s="12" t="n">
        <v>0.01</v>
      </c>
      <c r="R136" s="8" t="n">
        <v>28</v>
      </c>
      <c r="S136" s="11" t="n">
        <v>5.5</v>
      </c>
      <c r="T136" s="8" t="n">
        <f aca="false">LN(S136)</f>
        <v>1.70474809223843</v>
      </c>
      <c r="U136" s="8" t="n">
        <f aca="false">NORMSINV(1-V136/101)</f>
        <v>-2.05785598059545</v>
      </c>
      <c r="V136" s="8" t="n">
        <v>99</v>
      </c>
      <c r="W136" s="12" t="n">
        <v>0.01</v>
      </c>
    </row>
    <row r="137" customFormat="false" ht="13.5" hidden="false" customHeight="false" outlineLevel="0" collapsed="false">
      <c r="L137" s="9" t="n">
        <v>90</v>
      </c>
      <c r="M137" s="13" t="n">
        <v>15.45</v>
      </c>
      <c r="N137" s="8" t="n">
        <f aca="false">NORMSINV(1-O137/101)</f>
        <v>-2.33007892278791</v>
      </c>
      <c r="O137" s="9" t="n">
        <v>100</v>
      </c>
      <c r="P137" s="14" t="n">
        <v>0</v>
      </c>
      <c r="R137" s="9" t="n">
        <v>23</v>
      </c>
      <c r="S137" s="13" t="n">
        <v>4.19</v>
      </c>
      <c r="T137" s="8" t="n">
        <f aca="false">LN(S137)</f>
        <v>1.43270073393405</v>
      </c>
      <c r="U137" s="8" t="n">
        <f aca="false">NORMSINV(1-V137/101)</f>
        <v>-2.33007892278791</v>
      </c>
      <c r="V137" s="9" t="n">
        <v>100</v>
      </c>
      <c r="W137" s="1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  <col collapsed="false" customWidth="true" hidden="false" outlineLevel="0" max="6" min="6" style="0" width="10.99"/>
    <col collapsed="false" customWidth="true" hidden="false" outlineLevel="0" max="7" min="7" style="0" width="9.85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 t="n">
        <v>18.03</v>
      </c>
      <c r="B1" s="1" t="n">
        <v>15.82</v>
      </c>
      <c r="C1" s="1" t="n">
        <v>10.77</v>
      </c>
      <c r="D1" s="15"/>
      <c r="E1" s="16" t="s">
        <v>34</v>
      </c>
      <c r="F1" s="16"/>
      <c r="G1" s="16"/>
      <c r="H1" s="16"/>
      <c r="I1" s="17"/>
      <c r="J1" s="17"/>
      <c r="K1" s="17"/>
    </row>
    <row r="2" customFormat="false" ht="12.75" hidden="false" customHeight="false" outlineLevel="0" collapsed="false">
      <c r="A2" s="1" t="n">
        <v>18.08</v>
      </c>
      <c r="B2" s="1" t="n">
        <v>16.12</v>
      </c>
      <c r="C2" s="1" t="n">
        <v>11.11</v>
      </c>
      <c r="D2" s="15"/>
      <c r="E2" s="18" t="s">
        <v>35</v>
      </c>
      <c r="F2" s="19"/>
      <c r="G2" s="19"/>
      <c r="H2" s="19"/>
      <c r="I2" s="17"/>
      <c r="J2" s="17"/>
      <c r="K2" s="17"/>
    </row>
    <row r="3" customFormat="false" ht="12.75" hidden="false" customHeight="false" outlineLevel="0" collapsed="false">
      <c r="A3" s="1" t="n">
        <v>17.97</v>
      </c>
      <c r="B3" s="1" t="n">
        <v>16</v>
      </c>
      <c r="C3" s="1" t="n">
        <v>11.06</v>
      </c>
      <c r="D3" s="15"/>
      <c r="E3" s="20" t="s">
        <v>36</v>
      </c>
      <c r="F3" s="20"/>
      <c r="G3" s="20"/>
      <c r="H3" s="20"/>
      <c r="I3" s="17"/>
      <c r="J3" s="17"/>
      <c r="K3" s="17"/>
    </row>
    <row r="4" customFormat="false" ht="12.75" hidden="false" customHeight="false" outlineLevel="0" collapsed="false">
      <c r="A4" s="1" t="n">
        <v>18.15</v>
      </c>
      <c r="B4" s="1" t="n">
        <v>16.03</v>
      </c>
      <c r="C4" s="1" t="n">
        <v>11.07</v>
      </c>
      <c r="D4" s="15"/>
      <c r="E4" s="20" t="s">
        <v>37</v>
      </c>
      <c r="F4" s="20"/>
      <c r="G4" s="20"/>
      <c r="H4" s="20"/>
      <c r="I4" s="17"/>
      <c r="J4" s="17"/>
      <c r="K4" s="17"/>
    </row>
    <row r="5" customFormat="false" ht="13.5" hidden="false" customHeight="false" outlineLevel="0" collapsed="false">
      <c r="A5" s="1" t="n">
        <v>18</v>
      </c>
      <c r="B5" s="1" t="n">
        <v>16.12</v>
      </c>
      <c r="C5" s="1" t="n">
        <v>11.16</v>
      </c>
      <c r="D5" s="15"/>
      <c r="E5" s="8"/>
      <c r="F5" s="8"/>
      <c r="G5" s="8"/>
      <c r="H5" s="8"/>
    </row>
    <row r="6" customFormat="false" ht="12.75" hidden="false" customHeight="false" outlineLevel="0" collapsed="false">
      <c r="A6" s="1" t="n">
        <v>17.8</v>
      </c>
      <c r="B6" s="1" t="n">
        <v>16.19</v>
      </c>
      <c r="C6" s="1" t="n">
        <v>11.22</v>
      </c>
      <c r="D6" s="15"/>
      <c r="E6" s="7"/>
      <c r="F6" s="7" t="s">
        <v>38</v>
      </c>
      <c r="G6" s="7" t="s">
        <v>39</v>
      </c>
      <c r="H6" s="7" t="s">
        <v>40</v>
      </c>
    </row>
    <row r="7" customFormat="false" ht="12.75" hidden="false" customHeight="false" outlineLevel="0" collapsed="false">
      <c r="A7" s="1" t="n">
        <v>17.78</v>
      </c>
      <c r="B7" s="1" t="n">
        <v>15.98</v>
      </c>
      <c r="C7" s="1" t="n">
        <v>10.98</v>
      </c>
      <c r="D7" s="15"/>
      <c r="E7" s="8" t="s">
        <v>38</v>
      </c>
      <c r="F7" s="8" t="n">
        <v>1</v>
      </c>
      <c r="G7" s="8"/>
      <c r="H7" s="8"/>
    </row>
    <row r="8" customFormat="false" ht="12.75" hidden="false" customHeight="false" outlineLevel="0" collapsed="false">
      <c r="A8" s="1" t="n">
        <v>17.96</v>
      </c>
      <c r="B8" s="1" t="n">
        <v>16.1</v>
      </c>
      <c r="C8" s="1" t="n">
        <v>11.05</v>
      </c>
      <c r="E8" s="8" t="s">
        <v>39</v>
      </c>
      <c r="F8" s="8" t="n">
        <v>0.138710793261727</v>
      </c>
      <c r="G8" s="8" t="n">
        <v>1</v>
      </c>
      <c r="H8" s="8"/>
    </row>
    <row r="9" customFormat="false" ht="13.5" hidden="false" customHeight="false" outlineLevel="0" collapsed="false">
      <c r="A9" s="1" t="n">
        <v>17.96</v>
      </c>
      <c r="B9" s="1" t="n">
        <v>16.03</v>
      </c>
      <c r="C9" s="1" t="n">
        <v>11.01</v>
      </c>
      <c r="E9" s="9" t="s">
        <v>40</v>
      </c>
      <c r="F9" s="9" t="n">
        <v>0.191002447559552</v>
      </c>
      <c r="G9" s="9" t="n">
        <v>0.799131439232458</v>
      </c>
      <c r="H9" s="9" t="n">
        <v>1</v>
      </c>
    </row>
    <row r="10" customFormat="false" ht="12.75" hidden="false" customHeight="false" outlineLevel="0" collapsed="false">
      <c r="A10" s="1" t="n">
        <v>18.04</v>
      </c>
      <c r="B10" s="1" t="n">
        <v>16.14</v>
      </c>
      <c r="C10" s="1" t="n">
        <v>11.02</v>
      </c>
      <c r="F10" s="0" t="s">
        <v>41</v>
      </c>
      <c r="G10" s="21" t="s">
        <v>42</v>
      </c>
    </row>
    <row r="11" customFormat="false" ht="12.75" hidden="false" customHeight="false" outlineLevel="0" collapsed="false">
      <c r="A11" s="1" t="n">
        <v>18</v>
      </c>
      <c r="B11" s="1" t="n">
        <v>16.02</v>
      </c>
      <c r="C11" s="1" t="n">
        <v>11.04</v>
      </c>
      <c r="E11" s="0" t="s">
        <v>43</v>
      </c>
      <c r="F11" s="8" t="n">
        <v>0.138710793261727</v>
      </c>
      <c r="G11" s="0" t="n">
        <f aca="false">(F11/SQRT(1-F11^2))*SQRT(48)</f>
        <v>0.970397464407203</v>
      </c>
    </row>
    <row r="12" customFormat="false" ht="12.75" hidden="false" customHeight="false" outlineLevel="0" collapsed="false">
      <c r="A12" s="1" t="n">
        <v>18.08</v>
      </c>
      <c r="B12" s="1" t="n">
        <v>16.03</v>
      </c>
      <c r="C12" s="1" t="n">
        <v>11.05</v>
      </c>
      <c r="E12" s="0" t="s">
        <v>44</v>
      </c>
      <c r="F12" s="8" t="n">
        <v>0.191002447559552</v>
      </c>
      <c r="G12" s="0" t="n">
        <f aca="false">(F12/SQRT(1-F12^2))*SQRT(48)</f>
        <v>1.34812331711696</v>
      </c>
    </row>
    <row r="13" customFormat="false" ht="12.75" hidden="false" customHeight="false" outlineLevel="0" collapsed="false">
      <c r="A13" s="1" t="n">
        <v>18.02</v>
      </c>
      <c r="B13" s="1" t="n">
        <v>15.99</v>
      </c>
      <c r="C13" s="1" t="n">
        <v>11.07</v>
      </c>
      <c r="E13" s="0" t="s">
        <v>45</v>
      </c>
      <c r="F13" s="8" t="n">
        <v>0.799131439232458</v>
      </c>
      <c r="G13" s="0" t="n">
        <f aca="false">(F13/SQRT(1-F13^2))*SQRT(48)</f>
        <v>9.20982557758847</v>
      </c>
    </row>
    <row r="14" customFormat="false" ht="12.75" hidden="false" customHeight="false" outlineLevel="0" collapsed="false">
      <c r="A14" s="1" t="n">
        <v>17.93</v>
      </c>
      <c r="B14" s="1" t="n">
        <v>15.95</v>
      </c>
      <c r="C14" s="1" t="n">
        <v>10.91</v>
      </c>
      <c r="E14" s="0" t="s">
        <v>46</v>
      </c>
      <c r="G14" s="0" t="n">
        <f aca="false">TINV(0.05,48)</f>
        <v>2.01063475762423</v>
      </c>
    </row>
    <row r="15" customFormat="false" ht="12.75" hidden="false" customHeight="false" outlineLevel="0" collapsed="false">
      <c r="A15" s="1" t="n">
        <v>17.96</v>
      </c>
      <c r="B15" s="1" t="n">
        <v>16.03</v>
      </c>
      <c r="C15" s="1" t="n">
        <v>11.01</v>
      </c>
    </row>
    <row r="16" customFormat="false" ht="12.75" hidden="false" customHeight="false" outlineLevel="0" collapsed="false">
      <c r="A16" s="1" t="n">
        <v>17.87</v>
      </c>
      <c r="B16" s="1" t="n">
        <v>15.78</v>
      </c>
      <c r="C16" s="1" t="n">
        <v>10.8</v>
      </c>
      <c r="E16" s="6" t="s">
        <v>47</v>
      </c>
      <c r="F16" s="6"/>
    </row>
    <row r="17" customFormat="false" ht="12.75" hidden="false" customHeight="false" outlineLevel="0" collapsed="false">
      <c r="A17" s="1" t="n">
        <v>17.95</v>
      </c>
      <c r="B17" s="1" t="n">
        <v>16.05</v>
      </c>
      <c r="C17" s="1" t="n">
        <v>11.18</v>
      </c>
    </row>
    <row r="18" customFormat="false" ht="12.75" hidden="false" customHeight="false" outlineLevel="0" collapsed="false">
      <c r="A18" s="1" t="n">
        <v>17.92</v>
      </c>
      <c r="B18" s="1" t="n">
        <v>15.81</v>
      </c>
      <c r="C18" s="1" t="n">
        <v>10.95</v>
      </c>
    </row>
    <row r="19" customFormat="false" ht="12.75" hidden="false" customHeight="false" outlineLevel="0" collapsed="false">
      <c r="A19" s="1" t="n">
        <v>17.77</v>
      </c>
      <c r="B19" s="1" t="n">
        <v>15.89</v>
      </c>
      <c r="C19" s="1" t="n">
        <v>10.92</v>
      </c>
    </row>
    <row r="20" customFormat="false" ht="12.75" hidden="false" customHeight="false" outlineLevel="0" collapsed="false">
      <c r="A20" s="1" t="n">
        <v>17.94</v>
      </c>
      <c r="B20" s="1" t="n">
        <v>16.05</v>
      </c>
      <c r="C20" s="1" t="n">
        <v>10.91</v>
      </c>
    </row>
    <row r="21" customFormat="false" ht="12.75" hidden="false" customHeight="false" outlineLevel="0" collapsed="false">
      <c r="A21" s="1" t="n">
        <v>17.75</v>
      </c>
      <c r="B21" s="1" t="n">
        <v>15.88</v>
      </c>
      <c r="C21" s="1" t="n">
        <v>10.81</v>
      </c>
    </row>
    <row r="22" customFormat="false" ht="12.75" hidden="false" customHeight="false" outlineLevel="0" collapsed="false">
      <c r="A22" s="1" t="n">
        <v>18.05</v>
      </c>
      <c r="B22" s="1" t="n">
        <v>16.14</v>
      </c>
      <c r="C22" s="1" t="n">
        <v>11.19</v>
      </c>
    </row>
    <row r="23" customFormat="false" ht="12.75" hidden="false" customHeight="false" outlineLevel="0" collapsed="false">
      <c r="A23" s="1" t="n">
        <v>17.97</v>
      </c>
      <c r="B23" s="1" t="n">
        <v>15.89</v>
      </c>
      <c r="C23" s="1" t="n">
        <v>10.97</v>
      </c>
    </row>
    <row r="24" customFormat="false" ht="12.75" hidden="false" customHeight="false" outlineLevel="0" collapsed="false">
      <c r="A24" s="1" t="n">
        <v>17.98</v>
      </c>
      <c r="B24" s="1" t="n">
        <v>15.93</v>
      </c>
      <c r="C24" s="1" t="n">
        <v>10.93</v>
      </c>
    </row>
    <row r="25" customFormat="false" ht="12.75" hidden="false" customHeight="false" outlineLevel="0" collapsed="false">
      <c r="A25" s="1" t="n">
        <v>18.09</v>
      </c>
      <c r="B25" s="1" t="n">
        <v>16.05</v>
      </c>
      <c r="C25" s="1" t="n">
        <v>11.11</v>
      </c>
    </row>
    <row r="26" customFormat="false" ht="12.75" hidden="false" customHeight="false" outlineLevel="0" collapsed="false">
      <c r="A26" s="1" t="n">
        <v>18.01</v>
      </c>
      <c r="B26" s="1" t="n">
        <v>16.04</v>
      </c>
      <c r="C26" s="1" t="n">
        <v>11.11</v>
      </c>
    </row>
    <row r="27" customFormat="false" ht="12.75" hidden="false" customHeight="false" outlineLevel="0" collapsed="false">
      <c r="A27" s="1" t="n">
        <v>18.07</v>
      </c>
      <c r="B27" s="1" t="n">
        <v>16.13</v>
      </c>
      <c r="C27" s="1" t="n">
        <v>11.11</v>
      </c>
    </row>
    <row r="28" customFormat="false" ht="12.75" hidden="false" customHeight="false" outlineLevel="0" collapsed="false">
      <c r="A28" s="1" t="n">
        <v>18.07</v>
      </c>
      <c r="B28" s="1" t="n">
        <v>15.99</v>
      </c>
      <c r="C28" s="1" t="n">
        <v>11.03</v>
      </c>
    </row>
    <row r="29" customFormat="false" ht="12.75" hidden="false" customHeight="false" outlineLevel="0" collapsed="false">
      <c r="A29" s="1" t="n">
        <v>18.14</v>
      </c>
      <c r="B29" s="1" t="n">
        <v>16.01</v>
      </c>
      <c r="C29" s="1" t="n">
        <v>11.04</v>
      </c>
    </row>
    <row r="30" customFormat="false" ht="12.75" hidden="false" customHeight="false" outlineLevel="0" collapsed="false">
      <c r="A30" s="1" t="n">
        <v>18.02</v>
      </c>
      <c r="B30" s="1" t="n">
        <v>16.07</v>
      </c>
      <c r="C30" s="1" t="n">
        <v>11.05</v>
      </c>
    </row>
    <row r="31" customFormat="false" ht="12.75" hidden="false" customHeight="false" outlineLevel="0" collapsed="false">
      <c r="A31" s="1" t="n">
        <v>18.01</v>
      </c>
      <c r="B31" s="1" t="n">
        <v>16.19</v>
      </c>
      <c r="C31" s="1" t="n">
        <v>11.18</v>
      </c>
    </row>
    <row r="32" customFormat="false" ht="12.75" hidden="false" customHeight="false" outlineLevel="0" collapsed="false">
      <c r="A32" s="1" t="n">
        <v>17.93</v>
      </c>
      <c r="B32" s="1" t="n">
        <v>15.95</v>
      </c>
      <c r="C32" s="1" t="n">
        <v>10.82</v>
      </c>
    </row>
    <row r="33" customFormat="false" ht="12.75" hidden="false" customHeight="false" outlineLevel="0" collapsed="false">
      <c r="A33" s="1" t="n">
        <v>18.14</v>
      </c>
      <c r="B33" s="1" t="n">
        <v>15.88</v>
      </c>
      <c r="C33" s="1" t="n">
        <v>10.78</v>
      </c>
    </row>
    <row r="34" customFormat="false" ht="12.75" hidden="false" customHeight="false" outlineLevel="0" collapsed="false">
      <c r="A34" s="1" t="n">
        <v>17.94</v>
      </c>
      <c r="B34" s="1" t="n">
        <v>15.88</v>
      </c>
      <c r="C34" s="1" t="n">
        <v>10.97</v>
      </c>
    </row>
    <row r="35" customFormat="false" ht="12.75" hidden="false" customHeight="false" outlineLevel="0" collapsed="false">
      <c r="A35" s="1" t="n">
        <v>18.06</v>
      </c>
      <c r="B35" s="1" t="n">
        <v>16</v>
      </c>
      <c r="C35" s="1" t="n">
        <v>11.06</v>
      </c>
    </row>
    <row r="36" customFormat="false" ht="12.75" hidden="false" customHeight="false" outlineLevel="0" collapsed="false">
      <c r="A36" s="1" t="n">
        <v>17.87</v>
      </c>
      <c r="B36" s="1" t="n">
        <v>16.07</v>
      </c>
      <c r="C36" s="1" t="n">
        <v>11.04</v>
      </c>
    </row>
    <row r="37" customFormat="false" ht="12.75" hidden="false" customHeight="false" outlineLevel="0" collapsed="false">
      <c r="A37" s="1" t="n">
        <v>18.21</v>
      </c>
      <c r="B37" s="1" t="n">
        <v>15.98</v>
      </c>
      <c r="C37" s="1" t="n">
        <v>10.94</v>
      </c>
    </row>
    <row r="38" customFormat="false" ht="12.75" hidden="false" customHeight="false" outlineLevel="0" collapsed="false">
      <c r="A38" s="1" t="n">
        <v>18</v>
      </c>
      <c r="B38" s="1" t="n">
        <v>15.97</v>
      </c>
      <c r="C38" s="1" t="n">
        <v>11.07</v>
      </c>
    </row>
    <row r="39" customFormat="false" ht="12.75" hidden="false" customHeight="false" outlineLevel="0" collapsed="false">
      <c r="A39" s="1" t="n">
        <v>17.9</v>
      </c>
      <c r="B39" s="1" t="n">
        <v>16.07</v>
      </c>
      <c r="C39" s="1" t="n">
        <v>10.92</v>
      </c>
    </row>
    <row r="40" customFormat="false" ht="12.75" hidden="false" customHeight="false" outlineLevel="0" collapsed="false">
      <c r="A40" s="1" t="n">
        <v>18.08</v>
      </c>
      <c r="B40" s="1" t="n">
        <v>15.83</v>
      </c>
      <c r="C40" s="1" t="n">
        <v>10.83</v>
      </c>
    </row>
    <row r="41" customFormat="false" ht="12.75" hidden="false" customHeight="false" outlineLevel="0" collapsed="false">
      <c r="A41" s="1" t="n">
        <v>18.06</v>
      </c>
      <c r="B41" s="1" t="n">
        <v>15.85</v>
      </c>
      <c r="C41" s="1" t="n">
        <v>10.93</v>
      </c>
    </row>
    <row r="42" customFormat="false" ht="12.75" hidden="false" customHeight="false" outlineLevel="0" collapsed="false">
      <c r="A42" s="1" t="n">
        <v>17.98</v>
      </c>
      <c r="B42" s="1" t="n">
        <v>15.89</v>
      </c>
      <c r="C42" s="1" t="n">
        <v>11.01</v>
      </c>
    </row>
    <row r="43" customFormat="false" ht="12.75" hidden="false" customHeight="false" outlineLevel="0" collapsed="false">
      <c r="A43" s="1" t="n">
        <v>17.97</v>
      </c>
      <c r="B43" s="1" t="n">
        <v>15.83</v>
      </c>
      <c r="C43" s="1" t="n">
        <v>10.76</v>
      </c>
    </row>
    <row r="44" customFormat="false" ht="12.75" hidden="false" customHeight="false" outlineLevel="0" collapsed="false">
      <c r="A44" s="1" t="n">
        <v>17.93</v>
      </c>
      <c r="B44" s="1" t="n">
        <v>15.91</v>
      </c>
      <c r="C44" s="1" t="n">
        <v>10.85</v>
      </c>
    </row>
    <row r="45" customFormat="false" ht="12.75" hidden="false" customHeight="false" outlineLevel="0" collapsed="false">
      <c r="A45" s="1" t="n">
        <v>18.05</v>
      </c>
      <c r="B45" s="1" t="n">
        <v>16.06</v>
      </c>
      <c r="C45" s="1" t="n">
        <v>11.04</v>
      </c>
    </row>
    <row r="46" customFormat="false" ht="12.75" hidden="false" customHeight="false" outlineLevel="0" collapsed="false">
      <c r="A46" s="1" t="n">
        <v>17.84</v>
      </c>
      <c r="B46" s="1" t="n">
        <v>16.02</v>
      </c>
      <c r="C46" s="1" t="n">
        <v>10.96</v>
      </c>
    </row>
    <row r="47" customFormat="false" ht="12.75" hidden="false" customHeight="false" outlineLevel="0" collapsed="false">
      <c r="A47" s="1" t="n">
        <v>18.05</v>
      </c>
      <c r="B47" s="1" t="n">
        <v>15.99</v>
      </c>
      <c r="C47" s="1" t="n">
        <v>10.97</v>
      </c>
    </row>
    <row r="48" customFormat="false" ht="12.75" hidden="false" customHeight="false" outlineLevel="0" collapsed="false">
      <c r="A48" s="1" t="n">
        <v>17.89</v>
      </c>
      <c r="B48" s="1" t="n">
        <v>16.05</v>
      </c>
      <c r="C48" s="1" t="n">
        <v>11.05</v>
      </c>
    </row>
    <row r="49" customFormat="false" ht="12.75" hidden="false" customHeight="false" outlineLevel="0" collapsed="false">
      <c r="A49" s="1" t="n">
        <v>18.24</v>
      </c>
      <c r="B49" s="1" t="n">
        <v>16.06</v>
      </c>
      <c r="C49" s="1" t="n">
        <v>11.08</v>
      </c>
    </row>
    <row r="50" customFormat="false" ht="12.75" hidden="false" customHeight="false" outlineLevel="0" collapsed="false">
      <c r="A50" s="1" t="n">
        <v>18.02</v>
      </c>
      <c r="B50" s="1" t="n">
        <v>15.95</v>
      </c>
      <c r="C50" s="1" t="n">
        <v>11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1" t="n">
        <v>13.06</v>
      </c>
      <c r="B1" s="1" t="n">
        <v>13.03</v>
      </c>
      <c r="D1" s="6" t="s">
        <v>48</v>
      </c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1" t="n">
        <v>12.99</v>
      </c>
      <c r="B2" s="1" t="n">
        <v>12.73</v>
      </c>
      <c r="D2" s="6" t="s">
        <v>49</v>
      </c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1" t="n">
        <v>12.92</v>
      </c>
      <c r="B3" s="1" t="n">
        <v>12.99</v>
      </c>
      <c r="H3" s="0" t="s">
        <v>50</v>
      </c>
    </row>
    <row r="4" customFormat="false" ht="13.5" hidden="false" customHeight="false" outlineLevel="0" collapsed="false">
      <c r="A4" s="1" t="n">
        <v>12.94</v>
      </c>
      <c r="B4" s="1" t="n">
        <v>13.04</v>
      </c>
      <c r="D4" s="0" t="s">
        <v>51</v>
      </c>
    </row>
    <row r="5" customFormat="false" ht="13.5" hidden="false" customHeight="false" outlineLevel="0" collapsed="false">
      <c r="A5" s="1" t="n">
        <v>12.85</v>
      </c>
      <c r="B5" s="1" t="n">
        <v>13</v>
      </c>
      <c r="H5" s="7"/>
      <c r="I5" s="7" t="s">
        <v>52</v>
      </c>
      <c r="J5" s="7" t="s">
        <v>53</v>
      </c>
    </row>
    <row r="6" customFormat="false" ht="12.75" hidden="false" customHeight="false" outlineLevel="0" collapsed="false">
      <c r="A6" s="1" t="n">
        <v>13.04</v>
      </c>
      <c r="B6" s="1" t="n">
        <v>12.97</v>
      </c>
      <c r="D6" s="7"/>
      <c r="E6" s="7" t="s">
        <v>52</v>
      </c>
      <c r="F6" s="7" t="s">
        <v>53</v>
      </c>
      <c r="H6" s="8" t="s">
        <v>7</v>
      </c>
      <c r="I6" s="8" t="n">
        <v>13.0026666666667</v>
      </c>
      <c r="J6" s="8" t="n">
        <v>12.9953333333333</v>
      </c>
    </row>
    <row r="7" customFormat="false" ht="12.75" hidden="false" customHeight="false" outlineLevel="0" collapsed="false">
      <c r="A7" s="1" t="n">
        <v>13.04</v>
      </c>
      <c r="B7" s="1" t="n">
        <v>13.04</v>
      </c>
      <c r="D7" s="8" t="s">
        <v>7</v>
      </c>
      <c r="E7" s="8" t="n">
        <v>13.0026666666667</v>
      </c>
      <c r="F7" s="8" t="n">
        <v>12.9953333333333</v>
      </c>
      <c r="H7" s="8" t="s">
        <v>54</v>
      </c>
      <c r="I7" s="8" t="n">
        <v>0.0109923809523809</v>
      </c>
      <c r="J7" s="8" t="n">
        <v>0.0069980952380952</v>
      </c>
    </row>
    <row r="8" customFormat="false" ht="12.75" hidden="false" customHeight="false" outlineLevel="0" collapsed="false">
      <c r="A8" s="1" t="n">
        <v>13.03</v>
      </c>
      <c r="B8" s="1" t="n">
        <v>13.03</v>
      </c>
      <c r="D8" s="8" t="s">
        <v>54</v>
      </c>
      <c r="E8" s="8" t="n">
        <v>0.0109923809523809</v>
      </c>
      <c r="F8" s="8" t="n">
        <v>0.0069980952380952</v>
      </c>
      <c r="H8" s="8" t="s">
        <v>55</v>
      </c>
      <c r="I8" s="8" t="n">
        <v>15</v>
      </c>
      <c r="J8" s="8" t="n">
        <v>15</v>
      </c>
    </row>
    <row r="9" customFormat="false" ht="12.75" hidden="false" customHeight="false" outlineLevel="0" collapsed="false">
      <c r="A9" s="1" t="n">
        <v>13.13</v>
      </c>
      <c r="B9" s="1" t="n">
        <v>12.97</v>
      </c>
      <c r="D9" s="8" t="s">
        <v>55</v>
      </c>
      <c r="E9" s="8" t="n">
        <v>15</v>
      </c>
      <c r="F9" s="8" t="n">
        <v>15</v>
      </c>
      <c r="H9" s="8" t="s">
        <v>56</v>
      </c>
      <c r="I9" s="8" t="n">
        <v>0.00899523809523807</v>
      </c>
      <c r="J9" s="8"/>
    </row>
    <row r="10" customFormat="false" ht="12.75" hidden="false" customHeight="false" outlineLevel="0" collapsed="false">
      <c r="A10" s="1" t="n">
        <v>13.02</v>
      </c>
      <c r="B10" s="1" t="n">
        <v>13.04</v>
      </c>
      <c r="D10" s="8" t="s">
        <v>57</v>
      </c>
      <c r="E10" s="8" t="n">
        <v>14</v>
      </c>
      <c r="F10" s="8" t="n">
        <v>14</v>
      </c>
      <c r="H10" s="8" t="s">
        <v>58</v>
      </c>
      <c r="I10" s="8" t="n">
        <v>0</v>
      </c>
      <c r="J10" s="8"/>
    </row>
    <row r="11" customFormat="false" ht="12.75" hidden="false" customHeight="false" outlineLevel="0" collapsed="false">
      <c r="A11" s="1" t="n">
        <v>12.92</v>
      </c>
      <c r="B11" s="1" t="n">
        <v>12.93</v>
      </c>
      <c r="D11" s="8" t="s">
        <v>59</v>
      </c>
      <c r="E11" s="8" t="n">
        <v>1.5707675557975</v>
      </c>
      <c r="F11" s="8"/>
      <c r="H11" s="8" t="s">
        <v>57</v>
      </c>
      <c r="I11" s="8" t="n">
        <v>28</v>
      </c>
      <c r="J11" s="8"/>
    </row>
    <row r="12" customFormat="false" ht="12.75" hidden="false" customHeight="false" outlineLevel="0" collapsed="false">
      <c r="A12" s="1" t="n">
        <v>13.04</v>
      </c>
      <c r="B12" s="1" t="n">
        <v>13.08</v>
      </c>
      <c r="D12" s="8" t="s">
        <v>60</v>
      </c>
      <c r="E12" s="8" t="n">
        <v>0.204277526372717</v>
      </c>
      <c r="F12" s="8"/>
      <c r="H12" s="8" t="s">
        <v>61</v>
      </c>
      <c r="I12" s="8" t="n">
        <v>0.211751124930791</v>
      </c>
      <c r="J12" s="8"/>
    </row>
    <row r="13" customFormat="false" ht="13.5" hidden="false" customHeight="false" outlineLevel="0" collapsed="false">
      <c r="A13" s="1" t="n">
        <v>12.92</v>
      </c>
      <c r="B13" s="1" t="n">
        <v>13.06</v>
      </c>
      <c r="D13" s="9" t="s">
        <v>62</v>
      </c>
      <c r="E13" s="9" t="n">
        <v>2.48372574143436</v>
      </c>
      <c r="F13" s="9"/>
      <c r="H13" s="8" t="s">
        <v>63</v>
      </c>
      <c r="I13" s="8" t="n">
        <v>0.416917502410829</v>
      </c>
      <c r="J13" s="8"/>
    </row>
    <row r="14" customFormat="false" ht="12.75" hidden="false" customHeight="false" outlineLevel="0" collapsed="false">
      <c r="A14" s="1" t="n">
        <v>12.88</v>
      </c>
      <c r="B14" s="1" t="n">
        <v>13.04</v>
      </c>
      <c r="H14" s="8" t="s">
        <v>64</v>
      </c>
      <c r="I14" s="8" t="n">
        <v>1.70113090761181</v>
      </c>
      <c r="J14" s="8"/>
    </row>
    <row r="15" customFormat="false" ht="12.75" hidden="false" customHeight="false" outlineLevel="0" collapsed="false">
      <c r="A15" s="1" t="n">
        <v>13.26</v>
      </c>
      <c r="B15" s="1" t="n">
        <v>12.98</v>
      </c>
      <c r="D15" s="17" t="s">
        <v>65</v>
      </c>
      <c r="E15" s="17"/>
      <c r="F15" s="17"/>
      <c r="G15" s="17"/>
      <c r="H15" s="8" t="s">
        <v>66</v>
      </c>
      <c r="I15" s="8" t="n">
        <v>0.833835004821658</v>
      </c>
      <c r="J15" s="8"/>
    </row>
    <row r="16" customFormat="false" ht="13.5" hidden="false" customHeight="false" outlineLevel="0" collapsed="false">
      <c r="H16" s="9" t="s">
        <v>67</v>
      </c>
      <c r="I16" s="9" t="n">
        <v>2.04840711466289</v>
      </c>
      <c r="J16" s="9"/>
    </row>
    <row r="17" customFormat="false" ht="12.75" hidden="false" customHeight="false" outlineLevel="0" collapsed="false">
      <c r="A17" s="1" t="n">
        <v>11.07</v>
      </c>
      <c r="B17" s="1" t="n">
        <v>10.97</v>
      </c>
      <c r="D17" s="6" t="s">
        <v>68</v>
      </c>
      <c r="E17" s="6"/>
      <c r="F17" s="6"/>
      <c r="G17" s="6"/>
      <c r="H17" s="22"/>
      <c r="I17" s="22"/>
      <c r="J17" s="22"/>
      <c r="K17" s="23"/>
    </row>
    <row r="18" customFormat="false" ht="12.75" hidden="false" customHeight="false" outlineLevel="0" collapsed="false">
      <c r="A18" s="1" t="n">
        <v>10.01</v>
      </c>
      <c r="B18" s="1" t="n">
        <v>9.95</v>
      </c>
      <c r="D18" s="6" t="s">
        <v>69</v>
      </c>
      <c r="E18" s="6"/>
      <c r="F18" s="6"/>
      <c r="G18" s="6"/>
      <c r="H18" s="6"/>
      <c r="I18" s="6"/>
      <c r="J18" s="6"/>
      <c r="K18" s="6"/>
    </row>
    <row r="19" customFormat="false" ht="12.75" hidden="false" customHeight="false" outlineLevel="0" collapsed="false">
      <c r="A19" s="1" t="n">
        <v>12.57</v>
      </c>
      <c r="B19" s="1" t="n">
        <v>12.63</v>
      </c>
    </row>
    <row r="20" customFormat="false" ht="12.75" hidden="false" customHeight="false" outlineLevel="0" collapsed="false">
      <c r="A20" s="1" t="n">
        <v>11.2</v>
      </c>
      <c r="B20" s="1" t="n">
        <v>11.13</v>
      </c>
      <c r="D20" s="0" t="s">
        <v>70</v>
      </c>
    </row>
    <row r="21" customFormat="false" ht="13.5" hidden="false" customHeight="false" outlineLevel="0" collapsed="false">
      <c r="A21" s="1" t="n">
        <v>11.36</v>
      </c>
      <c r="B21" s="1" t="n">
        <v>11.41</v>
      </c>
    </row>
    <row r="22" customFormat="false" ht="12.75" hidden="false" customHeight="false" outlineLevel="0" collapsed="false">
      <c r="A22" s="1" t="n">
        <v>15.79</v>
      </c>
      <c r="B22" s="1" t="n">
        <v>15.66</v>
      </c>
      <c r="D22" s="7"/>
      <c r="E22" s="7" t="s">
        <v>52</v>
      </c>
      <c r="F22" s="7" t="s">
        <v>53</v>
      </c>
      <c r="H22" s="17" t="s">
        <v>71</v>
      </c>
      <c r="I22" s="17"/>
    </row>
    <row r="23" customFormat="false" ht="12.75" hidden="false" customHeight="false" outlineLevel="0" collapsed="false">
      <c r="A23" s="1" t="n">
        <v>13.98</v>
      </c>
      <c r="B23" s="1" t="n">
        <v>13.96</v>
      </c>
      <c r="D23" s="8" t="s">
        <v>7</v>
      </c>
      <c r="E23" s="8" t="n">
        <v>12.582</v>
      </c>
      <c r="F23" s="8" t="n">
        <v>12.5733333333333</v>
      </c>
    </row>
    <row r="24" customFormat="false" ht="12.75" hidden="false" customHeight="false" outlineLevel="0" collapsed="false">
      <c r="A24" s="1" t="n">
        <v>13.19</v>
      </c>
      <c r="B24" s="1" t="n">
        <v>13.15</v>
      </c>
      <c r="D24" s="8" t="s">
        <v>54</v>
      </c>
      <c r="E24" s="8" t="n">
        <v>6.1361171428572</v>
      </c>
      <c r="F24" s="8" t="n">
        <v>5.80948095238094</v>
      </c>
    </row>
    <row r="25" customFormat="false" ht="12.75" hidden="false" customHeight="false" outlineLevel="0" collapsed="false">
      <c r="A25" s="1" t="n">
        <v>14.05</v>
      </c>
      <c r="B25" s="1" t="n">
        <v>14.03</v>
      </c>
      <c r="D25" s="8" t="s">
        <v>55</v>
      </c>
      <c r="E25" s="8" t="n">
        <v>15</v>
      </c>
      <c r="F25" s="8" t="n">
        <v>15</v>
      </c>
    </row>
    <row r="26" customFormat="false" ht="12.75" hidden="false" customHeight="false" outlineLevel="0" collapsed="false">
      <c r="A26" s="1" t="n">
        <v>13.88</v>
      </c>
      <c r="B26" s="1" t="n">
        <v>13.99</v>
      </c>
      <c r="D26" s="8" t="s">
        <v>72</v>
      </c>
      <c r="E26" s="8" t="n">
        <v>0.999198199489745</v>
      </c>
      <c r="F26" s="8"/>
    </row>
    <row r="27" customFormat="false" ht="12.75" hidden="false" customHeight="false" outlineLevel="0" collapsed="false">
      <c r="A27" s="1" t="n">
        <v>18.6</v>
      </c>
      <c r="B27" s="1" t="n">
        <v>18.34</v>
      </c>
      <c r="D27" s="8" t="s">
        <v>58</v>
      </c>
      <c r="E27" s="8" t="n">
        <v>0</v>
      </c>
      <c r="F27" s="8"/>
    </row>
    <row r="28" customFormat="false" ht="12.75" hidden="false" customHeight="false" outlineLevel="0" collapsed="false">
      <c r="A28" s="1" t="n">
        <v>10.89</v>
      </c>
      <c r="B28" s="1" t="n">
        <v>10.81</v>
      </c>
      <c r="D28" s="8" t="s">
        <v>57</v>
      </c>
      <c r="E28" s="8" t="n">
        <v>14</v>
      </c>
      <c r="F28" s="8"/>
    </row>
    <row r="29" customFormat="false" ht="12.75" hidden="false" customHeight="false" outlineLevel="0" collapsed="false">
      <c r="A29" s="1" t="n">
        <v>8.47</v>
      </c>
      <c r="B29" s="1" t="n">
        <v>8.65</v>
      </c>
      <c r="D29" s="8" t="s">
        <v>61</v>
      </c>
      <c r="E29" s="8" t="n">
        <v>0.283269254470698</v>
      </c>
      <c r="F29" s="8"/>
    </row>
    <row r="30" customFormat="false" ht="12.75" hidden="false" customHeight="false" outlineLevel="0" collapsed="false">
      <c r="A30" s="1" t="n">
        <v>11.69</v>
      </c>
      <c r="B30" s="1" t="n">
        <v>11.86</v>
      </c>
      <c r="D30" s="8" t="s">
        <v>63</v>
      </c>
      <c r="E30" s="8" t="n">
        <v>0.390558021724897</v>
      </c>
      <c r="F30" s="8"/>
    </row>
    <row r="31" customFormat="false" ht="12.75" hidden="false" customHeight="false" outlineLevel="0" collapsed="false">
      <c r="A31" s="1" t="n">
        <v>11.98</v>
      </c>
      <c r="B31" s="1" t="n">
        <v>12.06</v>
      </c>
      <c r="D31" s="8" t="s">
        <v>64</v>
      </c>
      <c r="E31" s="8" t="n">
        <v>1.76131011506196</v>
      </c>
      <c r="F31" s="8"/>
    </row>
    <row r="32" customFormat="false" ht="12.75" hidden="false" customHeight="false" outlineLevel="0" collapsed="false">
      <c r="D32" s="8" t="s">
        <v>66</v>
      </c>
      <c r="E32" s="8" t="n">
        <v>0.781116043449795</v>
      </c>
      <c r="F32" s="8"/>
    </row>
    <row r="33" customFormat="false" ht="13.5" hidden="false" customHeight="false" outlineLevel="0" collapsed="false">
      <c r="D33" s="9" t="s">
        <v>67</v>
      </c>
      <c r="E33" s="9" t="n">
        <v>2.14478668128209</v>
      </c>
      <c r="F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75" activeCellId="0" sqref="F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n">
        <v>12.85</v>
      </c>
      <c r="B1" s="1" t="n">
        <v>11.84</v>
      </c>
      <c r="C1" s="1" t="n">
        <v>12.14</v>
      </c>
      <c r="D1" s="1" t="n">
        <v>13.66</v>
      </c>
      <c r="E1" s="1" t="n">
        <v>15.43</v>
      </c>
    </row>
    <row r="2" customFormat="false" ht="12.75" hidden="false" customHeight="false" outlineLevel="0" collapsed="false">
      <c r="A2" s="1" t="n">
        <v>12.89</v>
      </c>
      <c r="B2" s="1" t="n">
        <v>11.48</v>
      </c>
      <c r="C2" s="1" t="n">
        <v>12.17</v>
      </c>
      <c r="D2" s="1" t="n">
        <v>14</v>
      </c>
      <c r="E2" s="1" t="n">
        <v>15.38</v>
      </c>
      <c r="G2" s="24" t="s">
        <v>73</v>
      </c>
      <c r="H2" s="24"/>
      <c r="I2" s="24"/>
      <c r="J2" s="24"/>
      <c r="K2" s="24"/>
    </row>
    <row r="3" customFormat="false" ht="12.75" hidden="false" customHeight="false" outlineLevel="0" collapsed="false">
      <c r="A3" s="1" t="n">
        <v>13.35</v>
      </c>
      <c r="B3" s="1" t="n">
        <v>11.62</v>
      </c>
      <c r="C3" s="1" t="n">
        <v>12.33</v>
      </c>
      <c r="D3" s="1" t="n">
        <v>14</v>
      </c>
      <c r="E3" s="1" t="n">
        <v>14.77</v>
      </c>
      <c r="G3" s="24" t="s">
        <v>74</v>
      </c>
      <c r="H3" s="24"/>
      <c r="I3" s="24"/>
      <c r="J3" s="24"/>
      <c r="K3" s="24"/>
    </row>
    <row r="4" customFormat="false" ht="12.75" hidden="false" customHeight="false" outlineLevel="0" collapsed="false">
      <c r="A4" s="1" t="n">
        <v>13.28</v>
      </c>
      <c r="B4" s="1" t="n">
        <v>12.16</v>
      </c>
      <c r="C4" s="1" t="n">
        <v>11.69</v>
      </c>
      <c r="D4" s="1" t="n">
        <v>14.66</v>
      </c>
      <c r="E4" s="1" t="n">
        <v>15.13</v>
      </c>
      <c r="G4" s="24" t="s">
        <v>75</v>
      </c>
      <c r="H4" s="24"/>
      <c r="I4" s="24"/>
      <c r="J4" s="24"/>
      <c r="K4" s="24"/>
    </row>
    <row r="5" customFormat="false" ht="12.75" hidden="false" customHeight="false" outlineLevel="0" collapsed="false">
      <c r="A5" s="1" t="n">
        <v>12.29</v>
      </c>
      <c r="B5" s="1" t="n">
        <v>12.7</v>
      </c>
      <c r="C5" s="1" t="n">
        <v>12.02</v>
      </c>
      <c r="D5" s="1" t="n">
        <v>13.64</v>
      </c>
      <c r="E5" s="1" t="n">
        <v>15.11</v>
      </c>
      <c r="G5" s="24" t="s">
        <v>76</v>
      </c>
      <c r="H5" s="24"/>
      <c r="I5" s="24"/>
      <c r="J5" s="24"/>
      <c r="K5" s="24"/>
    </row>
    <row r="6" customFormat="false" ht="12.75" hidden="false" customHeight="false" outlineLevel="0" collapsed="false">
      <c r="A6" s="1" t="n">
        <v>12.94</v>
      </c>
      <c r="B6" s="1" t="n">
        <v>11.95</v>
      </c>
      <c r="C6" s="1" t="n">
        <v>11.46</v>
      </c>
      <c r="D6" s="1" t="n">
        <v>13.84</v>
      </c>
      <c r="E6" s="1" t="n">
        <v>14.98</v>
      </c>
    </row>
    <row r="7" customFormat="false" ht="12.75" hidden="false" customHeight="false" outlineLevel="0" collapsed="false">
      <c r="A7" s="1" t="n">
        <v>12.96</v>
      </c>
      <c r="B7" s="1" t="n">
        <v>12.12</v>
      </c>
      <c r="C7" s="1" t="n">
        <v>12.07</v>
      </c>
      <c r="D7" s="1" t="n">
        <v>13.87</v>
      </c>
      <c r="E7" s="1" t="n">
        <v>15.33</v>
      </c>
    </row>
    <row r="8" customFormat="false" ht="12.75" hidden="false" customHeight="false" outlineLevel="0" collapsed="false">
      <c r="A8" s="1" t="n">
        <v>13.21</v>
      </c>
      <c r="B8" s="1" t="n">
        <v>12</v>
      </c>
      <c r="C8" s="1" t="n">
        <v>11.71</v>
      </c>
      <c r="D8" s="1" t="n">
        <v>14.43</v>
      </c>
      <c r="E8" s="1" t="n">
        <v>14.69</v>
      </c>
    </row>
    <row r="9" customFormat="false" ht="12.75" hidden="false" customHeight="false" outlineLevel="0" collapsed="false">
      <c r="A9" s="1" t="n">
        <v>13.51</v>
      </c>
      <c r="B9" s="1" t="n">
        <v>11.8</v>
      </c>
      <c r="C9" s="1" t="n">
        <v>12.1</v>
      </c>
      <c r="D9" s="1" t="n">
        <v>13.86</v>
      </c>
      <c r="E9" s="1" t="n">
        <v>15.19</v>
      </c>
    </row>
    <row r="10" customFormat="false" ht="12.75" hidden="false" customHeight="false" outlineLevel="0" collapsed="false">
      <c r="A10" s="1" t="n">
        <v>12.81</v>
      </c>
      <c r="B10" s="1" t="n">
        <v>12.26</v>
      </c>
      <c r="C10" s="1" t="n">
        <v>11.96</v>
      </c>
      <c r="D10" s="1" t="n">
        <v>14.11</v>
      </c>
      <c r="E10" s="1" t="n">
        <v>15.32</v>
      </c>
    </row>
    <row r="12" customFormat="false" ht="12.75" hidden="false" customHeight="false" outlineLevel="0" collapsed="false">
      <c r="A12" s="1" t="n">
        <v>1.01</v>
      </c>
      <c r="B12" s="1" t="n">
        <v>2.13</v>
      </c>
      <c r="C12" s="1" t="n">
        <v>2.99</v>
      </c>
      <c r="D12" s="1" t="n">
        <v>3.98</v>
      </c>
      <c r="E12" s="1" t="n">
        <v>4.84</v>
      </c>
      <c r="G12" s="24" t="s">
        <v>77</v>
      </c>
      <c r="H12" s="24"/>
      <c r="I12" s="24"/>
      <c r="J12" s="24"/>
      <c r="K12" s="24"/>
    </row>
    <row r="13" customFormat="false" ht="12.75" hidden="false" customHeight="false" outlineLevel="0" collapsed="false">
      <c r="A13" s="1" t="n">
        <v>1.05</v>
      </c>
      <c r="B13" s="1" t="n">
        <v>2.01</v>
      </c>
      <c r="C13" s="1" t="n">
        <v>2.84</v>
      </c>
      <c r="D13" s="1" t="n">
        <v>3.93</v>
      </c>
      <c r="E13" s="1" t="n">
        <v>4.93</v>
      </c>
      <c r="G13" s="24" t="s">
        <v>78</v>
      </c>
      <c r="H13" s="24"/>
      <c r="I13" s="24"/>
      <c r="J13" s="24"/>
      <c r="K13" s="24"/>
    </row>
    <row r="14" customFormat="false" ht="12.75" hidden="false" customHeight="false" outlineLevel="0" collapsed="false">
      <c r="A14" s="1" t="n">
        <v>1.02</v>
      </c>
      <c r="B14" s="1" t="n">
        <v>1.89</v>
      </c>
      <c r="C14" s="1" t="n">
        <v>3.02</v>
      </c>
      <c r="D14" s="1" t="n">
        <v>4.07</v>
      </c>
      <c r="E14" s="1" t="n">
        <v>5.24</v>
      </c>
      <c r="G14" s="24" t="s">
        <v>79</v>
      </c>
      <c r="H14" s="24"/>
      <c r="I14" s="24"/>
      <c r="J14" s="24"/>
      <c r="K14" s="24"/>
    </row>
    <row r="15" customFormat="false" ht="12.75" hidden="false" customHeight="false" outlineLevel="0" collapsed="false">
      <c r="A15" s="1" t="n">
        <v>0.97</v>
      </c>
      <c r="B15" s="1" t="n">
        <v>2.01</v>
      </c>
      <c r="C15" s="1" t="n">
        <v>3.13</v>
      </c>
      <c r="D15" s="1" t="n">
        <v>4.07</v>
      </c>
      <c r="E15" s="1" t="n">
        <v>5.03</v>
      </c>
      <c r="G15" s="24" t="s">
        <v>80</v>
      </c>
      <c r="H15" s="24"/>
      <c r="I15" s="24"/>
      <c r="J15" s="24"/>
      <c r="K15" s="24"/>
    </row>
    <row r="16" customFormat="false" ht="12.75" hidden="false" customHeight="false" outlineLevel="0" collapsed="false">
      <c r="A16" s="1" t="n">
        <v>0.95</v>
      </c>
      <c r="B16" s="1" t="n">
        <v>1.99</v>
      </c>
      <c r="C16" s="1" t="n">
        <v>3.04</v>
      </c>
      <c r="D16" s="1" t="n">
        <v>4</v>
      </c>
      <c r="E16" s="1" t="n">
        <v>4.97</v>
      </c>
      <c r="G16" s="24" t="s">
        <v>81</v>
      </c>
      <c r="H16" s="24"/>
      <c r="I16" s="24"/>
      <c r="J16" s="24"/>
      <c r="K16" s="24"/>
    </row>
    <row r="17" customFormat="false" ht="12.75" hidden="false" customHeight="false" outlineLevel="0" collapsed="false">
      <c r="A17" s="1" t="n">
        <v>0.93</v>
      </c>
      <c r="B17" s="1" t="n">
        <v>1.96</v>
      </c>
      <c r="C17" s="1" t="n">
        <v>3.03</v>
      </c>
      <c r="D17" s="1" t="n">
        <v>4.04</v>
      </c>
      <c r="E17" s="1" t="n">
        <v>4.87</v>
      </c>
    </row>
    <row r="18" customFormat="false" ht="12.75" hidden="false" customHeight="false" outlineLevel="0" collapsed="false">
      <c r="A18" s="1" t="n">
        <v>0.93</v>
      </c>
      <c r="B18" s="1" t="n">
        <v>2.05</v>
      </c>
      <c r="C18" s="1" t="n">
        <v>2.95</v>
      </c>
      <c r="D18" s="1" t="n">
        <v>4</v>
      </c>
      <c r="E18" s="1" t="n">
        <v>4.88</v>
      </c>
    </row>
    <row r="19" customFormat="false" ht="12.75" hidden="false" customHeight="false" outlineLevel="0" collapsed="false">
      <c r="A19" s="1" t="n">
        <v>0.92</v>
      </c>
      <c r="B19" s="1" t="n">
        <v>2.04</v>
      </c>
      <c r="C19" s="1" t="n">
        <v>2.77</v>
      </c>
      <c r="D19" s="1" t="n">
        <v>3.93</v>
      </c>
      <c r="E19" s="1" t="n">
        <v>4.85</v>
      </c>
    </row>
    <row r="20" customFormat="false" ht="12.75" hidden="false" customHeight="false" outlineLevel="0" collapsed="false">
      <c r="A20" s="1" t="n">
        <v>1.01</v>
      </c>
      <c r="B20" s="1" t="n">
        <v>1.93</v>
      </c>
      <c r="C20" s="1" t="n">
        <v>3.1</v>
      </c>
      <c r="D20" s="1" t="n">
        <v>4.02</v>
      </c>
      <c r="E20" s="1" t="n">
        <v>5.01</v>
      </c>
    </row>
    <row r="21" customFormat="false" ht="12.75" hidden="false" customHeight="false" outlineLevel="0" collapsed="false">
      <c r="A21" s="1" t="n">
        <v>0.86</v>
      </c>
      <c r="B21" s="1" t="n">
        <v>1.98</v>
      </c>
      <c r="C21" s="1" t="n">
        <v>3.11</v>
      </c>
      <c r="D21" s="1" t="n">
        <v>4.11</v>
      </c>
      <c r="E21" s="1" t="n">
        <v>5.13</v>
      </c>
    </row>
    <row r="24" customFormat="false" ht="12.75" hidden="false" customHeight="false" outlineLevel="0" collapsed="false">
      <c r="A24" s="6" t="s">
        <v>82</v>
      </c>
      <c r="B24" s="6"/>
      <c r="C24" s="6"/>
      <c r="D24" s="6"/>
      <c r="E24" s="6"/>
      <c r="G24" s="0" t="s">
        <v>83</v>
      </c>
      <c r="K24" s="0" t="n">
        <f aca="false">1+(5/9-1/45)/(3*4)</f>
        <v>1.04444444444444</v>
      </c>
    </row>
    <row r="26" customFormat="false" ht="13.5" hidden="false" customHeight="false" outlineLevel="0" collapsed="false">
      <c r="A26" s="0" t="s">
        <v>84</v>
      </c>
      <c r="J26" s="0" t="s">
        <v>85</v>
      </c>
      <c r="K26" s="0" t="n">
        <f aca="false">45*G33-9*SUM(G28:G32)</f>
        <v>1.5530209422453</v>
      </c>
    </row>
    <row r="27" customFormat="false" ht="12.75" hidden="false" customHeight="false" outlineLevel="0" collapsed="false">
      <c r="A27" s="7" t="s">
        <v>86</v>
      </c>
      <c r="B27" s="7" t="s">
        <v>27</v>
      </c>
      <c r="C27" s="7" t="s">
        <v>26</v>
      </c>
      <c r="D27" s="7" t="s">
        <v>7</v>
      </c>
      <c r="E27" s="7" t="s">
        <v>54</v>
      </c>
      <c r="G27" s="25" t="s">
        <v>87</v>
      </c>
      <c r="H27" s="25"/>
      <c r="J27" s="0" t="s">
        <v>88</v>
      </c>
      <c r="K27" s="0" t="n">
        <f aca="false">K26/K24</f>
        <v>1.48693494470294</v>
      </c>
    </row>
    <row r="28" customFormat="false" ht="12.75" hidden="false" customHeight="false" outlineLevel="0" collapsed="false">
      <c r="A28" s="8" t="s">
        <v>38</v>
      </c>
      <c r="B28" s="8" t="n">
        <v>10</v>
      </c>
      <c r="C28" s="8" t="n">
        <v>130.09</v>
      </c>
      <c r="D28" s="8" t="n">
        <v>13.009</v>
      </c>
      <c r="E28" s="8" t="n">
        <v>0.120476666666643</v>
      </c>
      <c r="G28" s="0" t="n">
        <f aca="false">LN(E28)</f>
        <v>-2.11629918242284</v>
      </c>
      <c r="J28" s="0" t="s">
        <v>89</v>
      </c>
      <c r="K28" s="0" t="n">
        <f aca="false">CHIINV(0.05,4)</f>
        <v>9.48772903678116</v>
      </c>
    </row>
    <row r="29" customFormat="false" ht="12.75" hidden="false" customHeight="false" outlineLevel="0" collapsed="false">
      <c r="A29" s="8" t="s">
        <v>39</v>
      </c>
      <c r="B29" s="8" t="n">
        <v>10</v>
      </c>
      <c r="C29" s="8" t="n">
        <v>119.93</v>
      </c>
      <c r="D29" s="8" t="n">
        <v>11.993</v>
      </c>
      <c r="E29" s="8" t="n">
        <v>0.120001111111075</v>
      </c>
      <c r="G29" s="0" t="n">
        <f aca="false">LN(E29)</f>
        <v>-2.120254276984</v>
      </c>
    </row>
    <row r="30" customFormat="false" ht="12.75" hidden="false" customHeight="false" outlineLevel="0" collapsed="false">
      <c r="A30" s="8" t="s">
        <v>40</v>
      </c>
      <c r="B30" s="8" t="n">
        <v>10</v>
      </c>
      <c r="C30" s="8" t="n">
        <v>119.65</v>
      </c>
      <c r="D30" s="8" t="n">
        <v>11.965</v>
      </c>
      <c r="E30" s="8" t="n">
        <v>0.0704277777777962</v>
      </c>
      <c r="G30" s="0" t="n">
        <f aca="false">LN(E30)</f>
        <v>-2.65316752293336</v>
      </c>
      <c r="I30" s="0" t="s">
        <v>90</v>
      </c>
    </row>
    <row r="31" customFormat="false" ht="12.75" hidden="false" customHeight="false" outlineLevel="0" collapsed="false">
      <c r="A31" s="8" t="s">
        <v>91</v>
      </c>
      <c r="B31" s="8" t="n">
        <v>10</v>
      </c>
      <c r="C31" s="8" t="n">
        <v>140.07</v>
      </c>
      <c r="D31" s="8" t="n">
        <v>14.007</v>
      </c>
      <c r="E31" s="8" t="n">
        <v>0.104378888888909</v>
      </c>
      <c r="G31" s="0" t="n">
        <f aca="false">LN(E31)</f>
        <v>-2.25972783768932</v>
      </c>
      <c r="I31" s="0" t="s">
        <v>92</v>
      </c>
      <c r="J31" s="0" t="n">
        <f aca="false">MAX(E28:E32)/SUM(E28:E32)</f>
        <v>0.251239060468832</v>
      </c>
    </row>
    <row r="32" customFormat="false" ht="13.5" hidden="false" customHeight="false" outlineLevel="0" collapsed="false">
      <c r="A32" s="9" t="s">
        <v>93</v>
      </c>
      <c r="B32" s="9" t="n">
        <v>10</v>
      </c>
      <c r="C32" s="9" t="n">
        <v>151.33</v>
      </c>
      <c r="D32" s="9" t="n">
        <v>15.133</v>
      </c>
      <c r="E32" s="9" t="n">
        <v>0.0642455555556707</v>
      </c>
      <c r="G32" s="0" t="n">
        <f aca="false">LN(E32)</f>
        <v>-2.74504273183026</v>
      </c>
      <c r="I32" s="0" t="s">
        <v>94</v>
      </c>
      <c r="J32" s="0" t="n">
        <v>0.424</v>
      </c>
    </row>
    <row r="33" customFormat="false" ht="12.75" hidden="false" customHeight="false" outlineLevel="0" collapsed="false">
      <c r="D33" s="0" t="s">
        <v>7</v>
      </c>
      <c r="E33" s="0" t="n">
        <f aca="false">AVERAGE(E28:E32)</f>
        <v>0.0959060000000186</v>
      </c>
      <c r="G33" s="0" t="n">
        <f aca="false">LN(E33)</f>
        <v>-2.34438673387761</v>
      </c>
    </row>
    <row r="34" customFormat="false" ht="12.75" hidden="false" customHeight="false" outlineLevel="0" collapsed="false">
      <c r="I34" s="6" t="s">
        <v>95</v>
      </c>
      <c r="J34" s="6"/>
      <c r="K34" s="6"/>
      <c r="L34" s="6"/>
      <c r="M34" s="6"/>
      <c r="N34" s="6"/>
    </row>
    <row r="35" customFormat="false" ht="13.5" hidden="false" customHeight="false" outlineLevel="0" collapsed="false">
      <c r="A35" s="0" t="s">
        <v>96</v>
      </c>
    </row>
    <row r="36" customFormat="false" ht="15" hidden="false" customHeight="true" outlineLevel="0" collapsed="false">
      <c r="A36" s="7" t="s">
        <v>97</v>
      </c>
      <c r="B36" s="7" t="s">
        <v>98</v>
      </c>
      <c r="C36" s="7" t="s">
        <v>57</v>
      </c>
      <c r="D36" s="7" t="s">
        <v>99</v>
      </c>
      <c r="E36" s="7" t="s">
        <v>59</v>
      </c>
      <c r="F36" s="7" t="s">
        <v>100</v>
      </c>
      <c r="G36" s="7" t="s">
        <v>101</v>
      </c>
    </row>
    <row r="37" customFormat="false" ht="12.75" hidden="false" customHeight="false" outlineLevel="0" collapsed="false">
      <c r="A37" s="8" t="s">
        <v>102</v>
      </c>
      <c r="B37" s="8" t="n">
        <v>74.040032</v>
      </c>
      <c r="C37" s="8" t="n">
        <v>4</v>
      </c>
      <c r="D37" s="8" t="n">
        <v>18.510008</v>
      </c>
      <c r="E37" s="8" t="n">
        <v>193.001564031448</v>
      </c>
      <c r="F37" s="8" t="n">
        <v>1.04652512195919E-027</v>
      </c>
      <c r="G37" s="8" t="n">
        <v>2.57873918437671</v>
      </c>
    </row>
    <row r="38" customFormat="false" ht="12.75" hidden="false" customHeight="false" outlineLevel="0" collapsed="false">
      <c r="A38" s="8" t="s">
        <v>103</v>
      </c>
      <c r="B38" s="8" t="n">
        <v>4.31577</v>
      </c>
      <c r="C38" s="8" t="n">
        <v>45</v>
      </c>
      <c r="D38" s="8" t="n">
        <v>0.095906</v>
      </c>
      <c r="E38" s="8"/>
      <c r="F38" s="8"/>
      <c r="G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</row>
    <row r="40" customFormat="false" ht="13.5" hidden="false" customHeight="false" outlineLevel="0" collapsed="false">
      <c r="A40" s="9" t="s">
        <v>104</v>
      </c>
      <c r="B40" s="9" t="n">
        <v>78.355802</v>
      </c>
      <c r="C40" s="9" t="n">
        <v>49</v>
      </c>
      <c r="D40" s="9"/>
      <c r="E40" s="9"/>
      <c r="F40" s="9"/>
      <c r="G40" s="9"/>
    </row>
    <row r="42" customFormat="false" ht="12.75" hidden="false" customHeight="false" outlineLevel="0" collapsed="false">
      <c r="A42" s="6" t="s">
        <v>105</v>
      </c>
      <c r="B42" s="6"/>
      <c r="C42" s="6"/>
      <c r="D42" s="6"/>
      <c r="E42" s="6"/>
      <c r="G42" s="0" t="s">
        <v>83</v>
      </c>
      <c r="K42" s="0" t="n">
        <f aca="false">1+(5/9-1/45)/(3*4)</f>
        <v>1.04444444444444</v>
      </c>
    </row>
    <row r="44" customFormat="false" ht="13.5" hidden="false" customHeight="false" outlineLevel="0" collapsed="false">
      <c r="A44" s="0" t="s">
        <v>84</v>
      </c>
      <c r="J44" s="0" t="s">
        <v>85</v>
      </c>
      <c r="K44" s="0" t="n">
        <f aca="false">45*G51-9*SUM(G46:G50)</f>
        <v>11.1300111963978</v>
      </c>
    </row>
    <row r="45" customFormat="false" ht="12.75" hidden="false" customHeight="false" outlineLevel="0" collapsed="false">
      <c r="A45" s="7" t="s">
        <v>86</v>
      </c>
      <c r="B45" s="7" t="s">
        <v>27</v>
      </c>
      <c r="C45" s="7" t="s">
        <v>26</v>
      </c>
      <c r="D45" s="7" t="s">
        <v>7</v>
      </c>
      <c r="E45" s="7" t="s">
        <v>54</v>
      </c>
      <c r="G45" s="25" t="s">
        <v>87</v>
      </c>
      <c r="J45" s="0" t="s">
        <v>88</v>
      </c>
      <c r="K45" s="0" t="n">
        <f aca="false">K44/K42</f>
        <v>10.6563936986788</v>
      </c>
    </row>
    <row r="46" customFormat="false" ht="12.75" hidden="false" customHeight="false" outlineLevel="0" collapsed="false">
      <c r="A46" s="8" t="s">
        <v>38</v>
      </c>
      <c r="B46" s="8" t="n">
        <v>10</v>
      </c>
      <c r="C46" s="8" t="n">
        <v>9.65</v>
      </c>
      <c r="D46" s="8" t="n">
        <v>0.965</v>
      </c>
      <c r="E46" s="8" t="n">
        <v>0.0033388888888892</v>
      </c>
      <c r="G46" s="0" t="n">
        <f aca="false">LN(E46)</f>
        <v>-5.70211719533705</v>
      </c>
      <c r="J46" s="0" t="s">
        <v>89</v>
      </c>
      <c r="K46" s="0" t="n">
        <f aca="false">CHIINV(0.05,4)</f>
        <v>9.48772903678116</v>
      </c>
    </row>
    <row r="47" customFormat="false" ht="12.75" hidden="false" customHeight="false" outlineLevel="0" collapsed="false">
      <c r="A47" s="8" t="s">
        <v>39</v>
      </c>
      <c r="B47" s="8" t="n">
        <v>10</v>
      </c>
      <c r="C47" s="8" t="n">
        <v>19.99</v>
      </c>
      <c r="D47" s="8" t="n">
        <v>1.999</v>
      </c>
      <c r="E47" s="8" t="n">
        <v>0.00447666666666654</v>
      </c>
      <c r="G47" s="0" t="n">
        <f aca="false">LN(E47)</f>
        <v>-5.40887655711513</v>
      </c>
    </row>
    <row r="48" customFormat="false" ht="12.75" hidden="false" customHeight="false" outlineLevel="0" collapsed="false">
      <c r="A48" s="8" t="s">
        <v>40</v>
      </c>
      <c r="B48" s="8" t="n">
        <v>10</v>
      </c>
      <c r="C48" s="8" t="n">
        <v>29.98</v>
      </c>
      <c r="D48" s="8" t="n">
        <v>2.998</v>
      </c>
      <c r="E48" s="8" t="n">
        <v>0.0136622222222213</v>
      </c>
      <c r="G48" s="0" t="n">
        <f aca="false">LN(E48)</f>
        <v>-4.29312075708808</v>
      </c>
      <c r="I48" s="0" t="s">
        <v>90</v>
      </c>
    </row>
    <row r="49" customFormat="false" ht="12.75" hidden="false" customHeight="false" outlineLevel="0" collapsed="false">
      <c r="A49" s="8" t="s">
        <v>91</v>
      </c>
      <c r="B49" s="8" t="n">
        <v>10</v>
      </c>
      <c r="C49" s="8" t="n">
        <v>40.15</v>
      </c>
      <c r="D49" s="8" t="n">
        <v>4.015</v>
      </c>
      <c r="E49" s="8" t="n">
        <v>0.0035388888888889</v>
      </c>
      <c r="G49" s="0" t="n">
        <f aca="false">LN(E49)</f>
        <v>-5.64394247430018</v>
      </c>
      <c r="I49" s="0" t="s">
        <v>92</v>
      </c>
      <c r="J49" s="0" t="n">
        <f aca="false">MAX(E46:E50)/SUM(E46:E50)</f>
        <v>0.406875658588034</v>
      </c>
    </row>
    <row r="50" customFormat="false" ht="13.5" hidden="false" customHeight="false" outlineLevel="0" collapsed="false">
      <c r="A50" s="9" t="s">
        <v>93</v>
      </c>
      <c r="B50" s="9" t="n">
        <v>10</v>
      </c>
      <c r="C50" s="9" t="n">
        <v>49.75</v>
      </c>
      <c r="D50" s="9" t="n">
        <v>4.975</v>
      </c>
      <c r="E50" s="9" t="n">
        <v>0.0171611111111139</v>
      </c>
      <c r="G50" s="0" t="n">
        <f aca="false">LN(E50)</f>
        <v>-4.0651094369536</v>
      </c>
      <c r="I50" s="0" t="s">
        <v>94</v>
      </c>
      <c r="J50" s="0" t="n">
        <v>0.424</v>
      </c>
    </row>
    <row r="51" customFormat="false" ht="12.75" hidden="false" customHeight="false" outlineLevel="0" collapsed="false">
      <c r="D51" s="0" t="s">
        <v>7</v>
      </c>
      <c r="E51" s="0" t="n">
        <f aca="false">AVERAGE(E46:E50)</f>
        <v>0.00843555555555598</v>
      </c>
      <c r="G51" s="0" t="n">
        <f aca="false">LN(E51)</f>
        <v>-4.77529970201663</v>
      </c>
    </row>
    <row r="53" customFormat="false" ht="13.5" hidden="false" customHeight="false" outlineLevel="0" collapsed="false">
      <c r="A53" s="0" t="s">
        <v>96</v>
      </c>
    </row>
    <row r="54" customFormat="false" ht="12.75" hidden="false" customHeight="false" outlineLevel="0" collapsed="false">
      <c r="A54" s="7" t="s">
        <v>97</v>
      </c>
      <c r="B54" s="7" t="s">
        <v>98</v>
      </c>
      <c r="C54" s="7" t="s">
        <v>57</v>
      </c>
      <c r="D54" s="7" t="s">
        <v>99</v>
      </c>
      <c r="E54" s="7" t="s">
        <v>59</v>
      </c>
      <c r="F54" s="7" t="s">
        <v>100</v>
      </c>
      <c r="G54" s="7" t="s">
        <v>101</v>
      </c>
      <c r="I54" s="7" t="s">
        <v>7</v>
      </c>
      <c r="J54" s="25" t="s">
        <v>9</v>
      </c>
    </row>
    <row r="55" customFormat="false" ht="12.75" hidden="false" customHeight="false" outlineLevel="0" collapsed="false">
      <c r="A55" s="8" t="s">
        <v>102</v>
      </c>
      <c r="B55" s="8" t="n">
        <v>100.736192</v>
      </c>
      <c r="C55" s="8" t="n">
        <v>4</v>
      </c>
      <c r="D55" s="8" t="n">
        <v>25.184048</v>
      </c>
      <c r="E55" s="8" t="n">
        <v>2985.46406743941</v>
      </c>
      <c r="F55" s="8" t="n">
        <v>6.25052355139513E-054</v>
      </c>
      <c r="G55" s="8" t="n">
        <v>2.57873918437671</v>
      </c>
      <c r="I55" s="8" t="n">
        <v>0.965</v>
      </c>
      <c r="J55" s="0" t="n">
        <f aca="false">SQRT(E46)</f>
        <v>0.0577831194112017</v>
      </c>
    </row>
    <row r="56" customFormat="false" ht="12.75" hidden="false" customHeight="false" outlineLevel="0" collapsed="false">
      <c r="A56" s="8" t="s">
        <v>103</v>
      </c>
      <c r="B56" s="8" t="n">
        <v>0.3796</v>
      </c>
      <c r="C56" s="8" t="n">
        <v>45</v>
      </c>
      <c r="D56" s="8" t="n">
        <v>0.00843555555555556</v>
      </c>
      <c r="E56" s="8"/>
      <c r="F56" s="8"/>
      <c r="G56" s="8"/>
      <c r="I56" s="8" t="n">
        <v>1.999</v>
      </c>
      <c r="J56" s="0" t="n">
        <f aca="false">SQRT(E47)</f>
        <v>0.066907896893166</v>
      </c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I57" s="8" t="n">
        <v>2.998</v>
      </c>
      <c r="J57" s="0" t="n">
        <f aca="false">SQRT(E48)</f>
        <v>0.116885509034359</v>
      </c>
    </row>
    <row r="58" customFormat="false" ht="13.5" hidden="false" customHeight="false" outlineLevel="0" collapsed="false">
      <c r="A58" s="9" t="s">
        <v>104</v>
      </c>
      <c r="B58" s="9" t="n">
        <v>101.115792</v>
      </c>
      <c r="C58" s="9" t="n">
        <v>49</v>
      </c>
      <c r="D58" s="9"/>
      <c r="E58" s="9"/>
      <c r="F58" s="9"/>
      <c r="G58" s="9"/>
      <c r="I58" s="8" t="n">
        <v>4.015</v>
      </c>
      <c r="J58" s="0" t="n">
        <f aca="false">SQRT(E49)</f>
        <v>0.0594885609919159</v>
      </c>
    </row>
    <row r="59" customFormat="false" ht="13.5" hidden="false" customHeight="false" outlineLevel="0" collapsed="false">
      <c r="I59" s="9" t="n">
        <v>4.975</v>
      </c>
      <c r="J59" s="0" t="n">
        <f aca="false">SQRT(E50)</f>
        <v>0.131000424087535</v>
      </c>
    </row>
    <row r="60" customFormat="false" ht="12.75" hidden="false" customHeight="false" outlineLevel="0" collapsed="false">
      <c r="A60" s="6" t="s">
        <v>106</v>
      </c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6" t="s">
        <v>107</v>
      </c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6" t="s">
        <v>108</v>
      </c>
      <c r="B62" s="6"/>
      <c r="C62" s="6"/>
      <c r="D62" s="6"/>
      <c r="E62" s="6"/>
      <c r="F62" s="6"/>
      <c r="G6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1</v>
      </c>
      <c r="B1" s="1" t="n">
        <v>2.03</v>
      </c>
      <c r="C1" s="1" t="n">
        <v>7.78</v>
      </c>
      <c r="D1" s="26" t="s">
        <v>109</v>
      </c>
      <c r="E1" s="26"/>
      <c r="F1" s="26"/>
      <c r="G1" s="26"/>
      <c r="H1" s="26"/>
      <c r="I1" s="26"/>
      <c r="J1" s="26"/>
      <c r="K1" s="26"/>
    </row>
    <row r="2" customFormat="false" ht="12.75" hidden="false" customHeight="false" outlineLevel="0" collapsed="false">
      <c r="A2" s="1" t="n">
        <v>0.2</v>
      </c>
      <c r="B2" s="1" t="n">
        <v>3.24</v>
      </c>
      <c r="C2" s="27" t="n">
        <f aca="false">(C1-0.834)/12.015</f>
        <v>0.578110694964628</v>
      </c>
      <c r="D2" s="26" t="s">
        <v>110</v>
      </c>
      <c r="E2" s="26"/>
      <c r="F2" s="26"/>
      <c r="G2" s="26"/>
      <c r="H2" s="26"/>
      <c r="I2" s="26"/>
      <c r="J2" s="26"/>
      <c r="K2" s="26"/>
    </row>
    <row r="3" customFormat="false" ht="12.75" hidden="false" customHeight="false" outlineLevel="0" collapsed="false">
      <c r="A3" s="1" t="n">
        <v>0.3</v>
      </c>
      <c r="B3" s="1" t="n">
        <v>4.44</v>
      </c>
      <c r="D3" s="26" t="s">
        <v>111</v>
      </c>
      <c r="E3" s="26"/>
      <c r="F3" s="26"/>
      <c r="G3" s="26"/>
      <c r="H3" s="26"/>
      <c r="I3" s="26"/>
      <c r="J3" s="26"/>
      <c r="K3" s="26"/>
    </row>
    <row r="4" customFormat="false" ht="12.75" hidden="false" customHeight="false" outlineLevel="0" collapsed="false">
      <c r="A4" s="1" t="n">
        <v>0.4</v>
      </c>
      <c r="B4" s="1" t="n">
        <v>5.62</v>
      </c>
    </row>
    <row r="5" customFormat="false" ht="12.75" hidden="false" customHeight="false" outlineLevel="0" collapsed="false">
      <c r="A5" s="1" t="n">
        <v>0.5</v>
      </c>
      <c r="B5" s="1" t="n">
        <v>6.87</v>
      </c>
    </row>
    <row r="6" customFormat="false" ht="12.75" hidden="false" customHeight="false" outlineLevel="0" collapsed="false">
      <c r="A6" s="1" t="n">
        <v>0.6</v>
      </c>
      <c r="B6" s="1" t="n">
        <v>8.03</v>
      </c>
    </row>
    <row r="7" customFormat="false" ht="12.75" hidden="false" customHeight="false" outlineLevel="0" collapsed="false">
      <c r="A7" s="1" t="n">
        <v>0.7</v>
      </c>
      <c r="B7" s="1" t="n">
        <v>9.25</v>
      </c>
    </row>
    <row r="8" customFormat="false" ht="12.75" hidden="false" customHeight="false" outlineLevel="0" collapsed="false">
      <c r="A8" s="1" t="n">
        <v>0.8</v>
      </c>
      <c r="B8" s="1" t="n">
        <v>10.46</v>
      </c>
    </row>
    <row r="9" customFormat="false" ht="12.75" hidden="false" customHeight="false" outlineLevel="0" collapsed="false">
      <c r="A9" s="1" t="n">
        <v>0.9</v>
      </c>
      <c r="B9" s="1" t="n">
        <v>11.64</v>
      </c>
    </row>
    <row r="10" customFormat="false" ht="12.75" hidden="false" customHeight="false" outlineLevel="0" collapsed="false">
      <c r="A10" s="1" t="n">
        <v>1</v>
      </c>
      <c r="B10" s="1" t="n">
        <v>12.84</v>
      </c>
    </row>
    <row r="12" customFormat="false" ht="12.75" hidden="false" customHeight="false" outlineLevel="0" collapsed="false">
      <c r="A12" s="1" t="n">
        <v>0.1</v>
      </c>
      <c r="B12" s="1" t="n">
        <v>0.92</v>
      </c>
      <c r="C12" s="15"/>
      <c r="D12" s="28" t="s">
        <v>112</v>
      </c>
      <c r="E12" s="28"/>
      <c r="F12" s="28"/>
      <c r="G12" s="28"/>
      <c r="H12" s="28"/>
      <c r="I12" s="28"/>
      <c r="J12" s="28"/>
      <c r="K12" s="28"/>
    </row>
    <row r="13" customFormat="false" ht="12.75" hidden="false" customHeight="false" outlineLevel="0" collapsed="false">
      <c r="A13" s="1" t="n">
        <v>0.2</v>
      </c>
      <c r="B13" s="1" t="n">
        <v>1.02</v>
      </c>
      <c r="C13" s="15"/>
      <c r="D13" s="28" t="s">
        <v>113</v>
      </c>
      <c r="E13" s="28"/>
      <c r="F13" s="28"/>
      <c r="G13" s="28"/>
      <c r="H13" s="28"/>
      <c r="I13" s="28"/>
      <c r="J13" s="28"/>
      <c r="K13" s="28"/>
    </row>
    <row r="14" customFormat="false" ht="12.75" hidden="false" customHeight="false" outlineLevel="0" collapsed="false">
      <c r="A14" s="1" t="n">
        <v>0.3</v>
      </c>
      <c r="B14" s="1" t="n">
        <v>1.11</v>
      </c>
      <c r="C14" s="15"/>
      <c r="D14" s="29" t="s">
        <v>114</v>
      </c>
      <c r="E14" s="30"/>
      <c r="F14" s="28"/>
      <c r="G14" s="28"/>
      <c r="H14" s="28"/>
      <c r="I14" s="28"/>
      <c r="J14" s="28"/>
      <c r="K14" s="28"/>
    </row>
    <row r="15" customFormat="false" ht="12.75" hidden="false" customHeight="false" outlineLevel="0" collapsed="false">
      <c r="A15" s="1" t="n">
        <v>0.4</v>
      </c>
      <c r="B15" s="1" t="n">
        <v>1.21</v>
      </c>
      <c r="C15" s="15"/>
      <c r="D15" s="8"/>
      <c r="E15" s="8"/>
      <c r="F15" s="15"/>
      <c r="G15" s="15"/>
      <c r="H15" s="15"/>
      <c r="I15" s="15"/>
      <c r="J15" s="15"/>
      <c r="K15" s="15"/>
    </row>
    <row r="16" customFormat="false" ht="12.75" hidden="false" customHeight="false" outlineLevel="0" collapsed="false">
      <c r="A16" s="1" t="n">
        <v>0.5</v>
      </c>
      <c r="B16" s="1" t="n">
        <v>1.25</v>
      </c>
      <c r="C16" s="15"/>
      <c r="D16" s="22" t="s">
        <v>115</v>
      </c>
      <c r="E16" s="22"/>
      <c r="F16" s="23"/>
      <c r="G16" s="23"/>
      <c r="H16" s="23"/>
      <c r="I16" s="23"/>
      <c r="J16" s="15"/>
      <c r="K16" s="15"/>
    </row>
    <row r="17" customFormat="false" ht="12.75" hidden="false" customHeight="false" outlineLevel="0" collapsed="false">
      <c r="A17" s="1" t="n">
        <v>0.6</v>
      </c>
      <c r="B17" s="1" t="n">
        <v>1.39</v>
      </c>
      <c r="C17" s="15"/>
      <c r="D17" s="8"/>
      <c r="E17" s="8"/>
      <c r="F17" s="15"/>
      <c r="G17" s="15"/>
      <c r="H17" s="15"/>
      <c r="I17" s="15"/>
      <c r="J17" s="15"/>
      <c r="K17" s="15"/>
    </row>
    <row r="18" customFormat="false" ht="12.75" hidden="false" customHeight="false" outlineLevel="0" collapsed="false">
      <c r="A18" s="1" t="n">
        <v>0.7</v>
      </c>
      <c r="B18" s="1" t="n">
        <v>1.46</v>
      </c>
      <c r="C18" s="15"/>
      <c r="D18" s="8"/>
      <c r="E18" s="8"/>
      <c r="F18" s="15"/>
      <c r="G18" s="15"/>
      <c r="H18" s="15"/>
      <c r="I18" s="15"/>
      <c r="J18" s="15"/>
      <c r="K18" s="15"/>
      <c r="M18" s="6" t="s">
        <v>116</v>
      </c>
      <c r="N18" s="6"/>
      <c r="O18" s="6"/>
      <c r="P18" s="6"/>
    </row>
    <row r="19" customFormat="false" ht="13.5" hidden="false" customHeight="false" outlineLevel="0" collapsed="false">
      <c r="A19" s="1" t="n">
        <v>0.8</v>
      </c>
      <c r="B19" s="1" t="n">
        <v>1.63</v>
      </c>
      <c r="C19" s="15"/>
      <c r="D19" s="8"/>
      <c r="E19" s="8"/>
      <c r="F19" s="15"/>
      <c r="G19" s="15"/>
      <c r="H19" s="15"/>
      <c r="I19" s="15"/>
      <c r="J19" s="15"/>
      <c r="K19" s="15"/>
    </row>
    <row r="20" customFormat="false" ht="12.75" hidden="false" customHeight="false" outlineLevel="0" collapsed="false">
      <c r="A20" s="1" t="n">
        <v>0.9</v>
      </c>
      <c r="B20" s="1" t="n">
        <v>1.71</v>
      </c>
      <c r="C20" s="15"/>
      <c r="D20" s="15"/>
      <c r="E20" s="15"/>
      <c r="F20" s="15"/>
      <c r="G20" s="15"/>
      <c r="H20" s="15"/>
      <c r="I20" s="15"/>
      <c r="J20" s="15"/>
      <c r="K20" s="15"/>
      <c r="M20" s="7" t="s">
        <v>117</v>
      </c>
      <c r="N20" s="7"/>
    </row>
    <row r="21" customFormat="false" ht="12.75" hidden="false" customHeight="false" outlineLevel="0" collapsed="false">
      <c r="A21" s="1" t="n">
        <v>1</v>
      </c>
      <c r="B21" s="1" t="n">
        <v>1.79</v>
      </c>
      <c r="C21" s="15"/>
      <c r="D21" s="15"/>
      <c r="E21" s="15"/>
      <c r="F21" s="15"/>
      <c r="G21" s="15"/>
      <c r="H21" s="15"/>
      <c r="I21" s="15"/>
      <c r="J21" s="15"/>
      <c r="K21" s="15"/>
      <c r="M21" s="8" t="s">
        <v>118</v>
      </c>
      <c r="N21" s="8" t="n">
        <v>0.996276590521867</v>
      </c>
    </row>
    <row r="22" customFormat="false" ht="12.75" hidden="false" customHeight="false" outlineLevel="0" collapsed="false">
      <c r="C22" s="15"/>
      <c r="D22" s="25"/>
      <c r="E22" s="25"/>
      <c r="F22" s="25"/>
      <c r="G22" s="25"/>
      <c r="H22" s="25"/>
      <c r="I22" s="25"/>
      <c r="J22" s="15"/>
      <c r="K22" s="15"/>
      <c r="M22" s="8" t="s">
        <v>119</v>
      </c>
      <c r="N22" s="8" t="n">
        <v>0.992567044821877</v>
      </c>
    </row>
    <row r="23" customFormat="false" ht="12.75" hidden="false" customHeight="false" outlineLevel="0" collapsed="false">
      <c r="A23" s="1" t="n">
        <v>0.5</v>
      </c>
      <c r="B23" s="1" t="n">
        <v>0</v>
      </c>
      <c r="C23" s="31" t="n">
        <v>101.06</v>
      </c>
      <c r="D23" s="8"/>
      <c r="E23" s="32" t="s">
        <v>120</v>
      </c>
      <c r="F23" s="32"/>
      <c r="G23" s="32"/>
      <c r="H23" s="32"/>
      <c r="I23" s="32"/>
      <c r="J23" s="28"/>
      <c r="K23" s="28"/>
      <c r="M23" s="8" t="s">
        <v>121</v>
      </c>
      <c r="N23" s="8" t="n">
        <v>0.991637925424611</v>
      </c>
    </row>
    <row r="24" customFormat="false" ht="12.75" hidden="false" customHeight="false" outlineLevel="0" collapsed="false">
      <c r="A24" s="1" t="n">
        <v>1</v>
      </c>
      <c r="B24" s="1" t="n">
        <v>0</v>
      </c>
      <c r="C24" s="31" t="n">
        <v>101.89</v>
      </c>
      <c r="D24" s="8"/>
      <c r="E24" s="32" t="s">
        <v>122</v>
      </c>
      <c r="F24" s="32"/>
      <c r="G24" s="32"/>
      <c r="H24" s="32"/>
      <c r="I24" s="32"/>
      <c r="J24" s="28"/>
      <c r="K24" s="28"/>
      <c r="M24" s="8" t="s">
        <v>15</v>
      </c>
      <c r="N24" s="8" t="n">
        <v>0.0272001559710323</v>
      </c>
    </row>
    <row r="25" customFormat="false" ht="13.5" hidden="false" customHeight="false" outlineLevel="0" collapsed="false">
      <c r="A25" s="1" t="n">
        <v>0</v>
      </c>
      <c r="B25" s="1" t="n">
        <v>0</v>
      </c>
      <c r="C25" s="31" t="n">
        <v>99.94</v>
      </c>
      <c r="D25" s="8"/>
      <c r="E25" s="32" t="s">
        <v>123</v>
      </c>
      <c r="F25" s="32"/>
      <c r="G25" s="32"/>
      <c r="H25" s="32"/>
      <c r="I25" s="32"/>
      <c r="J25" s="28"/>
      <c r="K25" s="28"/>
      <c r="M25" s="9" t="s">
        <v>55</v>
      </c>
      <c r="N25" s="9" t="n">
        <v>10</v>
      </c>
    </row>
    <row r="26" customFormat="false" ht="12.75" hidden="false" customHeight="false" outlineLevel="0" collapsed="false">
      <c r="A26" s="1" t="n">
        <v>0.5</v>
      </c>
      <c r="B26" s="1" t="n">
        <v>0.5</v>
      </c>
      <c r="C26" s="31" t="n">
        <v>101.82</v>
      </c>
      <c r="D26" s="15"/>
      <c r="E26" s="32" t="s">
        <v>124</v>
      </c>
      <c r="F26" s="28"/>
      <c r="G26" s="28"/>
      <c r="H26" s="28"/>
      <c r="I26" s="28"/>
      <c r="J26" s="28"/>
      <c r="K26" s="28"/>
      <c r="L26" s="15"/>
      <c r="V26" s="15"/>
      <c r="W26" s="15"/>
      <c r="X26" s="15"/>
      <c r="Y26" s="15"/>
      <c r="Z26" s="15"/>
      <c r="AA26" s="15"/>
    </row>
    <row r="27" customFormat="false" ht="13.5" hidden="false" customHeight="false" outlineLevel="0" collapsed="false">
      <c r="A27" s="1" t="n">
        <v>1</v>
      </c>
      <c r="B27" s="1" t="n">
        <v>0.5</v>
      </c>
      <c r="C27" s="31" t="n">
        <v>103.06</v>
      </c>
      <c r="D27" s="25"/>
      <c r="E27" s="25"/>
      <c r="F27" s="25"/>
      <c r="G27" s="25"/>
      <c r="H27" s="25"/>
      <c r="I27" s="25"/>
      <c r="J27" s="25"/>
      <c r="K27" s="25"/>
      <c r="L27" s="25"/>
      <c r="M27" s="0" t="s">
        <v>96</v>
      </c>
      <c r="V27" s="15"/>
      <c r="W27" s="15"/>
      <c r="X27" s="15"/>
      <c r="Y27" s="15"/>
      <c r="Z27" s="15"/>
      <c r="AA27" s="15"/>
    </row>
    <row r="28" customFormat="false" ht="12.75" hidden="false" customHeight="false" outlineLevel="0" collapsed="false">
      <c r="A28" s="1" t="n">
        <v>0</v>
      </c>
      <c r="B28" s="1" t="n">
        <v>0.5</v>
      </c>
      <c r="C28" s="31" t="n">
        <v>100.98</v>
      </c>
      <c r="D28" s="8"/>
      <c r="E28" s="22" t="s">
        <v>125</v>
      </c>
      <c r="F28" s="22"/>
      <c r="G28" s="22"/>
      <c r="H28" s="22"/>
      <c r="I28" s="8"/>
      <c r="J28" s="8"/>
      <c r="K28" s="8"/>
      <c r="L28" s="8"/>
      <c r="M28" s="7"/>
      <c r="N28" s="7" t="s">
        <v>57</v>
      </c>
      <c r="O28" s="7" t="s">
        <v>98</v>
      </c>
      <c r="P28" s="7" t="s">
        <v>99</v>
      </c>
      <c r="Q28" s="7" t="s">
        <v>59</v>
      </c>
      <c r="R28" s="7" t="s">
        <v>126</v>
      </c>
      <c r="V28" s="15"/>
      <c r="W28" s="15"/>
      <c r="X28" s="15"/>
      <c r="Y28" s="15"/>
      <c r="Z28" s="15"/>
      <c r="AA28" s="15"/>
    </row>
    <row r="29" customFormat="false" ht="12.75" hidden="false" customHeight="false" outlineLevel="0" collapsed="false">
      <c r="A29" s="1" t="n">
        <v>0.5</v>
      </c>
      <c r="B29" s="1" t="n">
        <v>1</v>
      </c>
      <c r="C29" s="31" t="n">
        <v>103.1</v>
      </c>
      <c r="D29" s="8"/>
      <c r="E29" s="22" t="s">
        <v>127</v>
      </c>
      <c r="F29" s="22"/>
      <c r="G29" s="22"/>
      <c r="H29" s="22"/>
      <c r="I29" s="8"/>
      <c r="J29" s="8"/>
      <c r="K29" s="8"/>
      <c r="L29" s="8"/>
      <c r="M29" s="8" t="s">
        <v>128</v>
      </c>
      <c r="N29" s="8" t="n">
        <v>1</v>
      </c>
      <c r="O29" s="8" t="n">
        <v>0.790371212121212</v>
      </c>
      <c r="P29" s="8" t="n">
        <v>0.790371212121212</v>
      </c>
      <c r="Q29" s="8" t="n">
        <v>1068.28793774319</v>
      </c>
      <c r="R29" s="8" t="n">
        <v>8.37142641166233E-010</v>
      </c>
      <c r="V29" s="15"/>
      <c r="W29" s="15"/>
      <c r="X29" s="15"/>
      <c r="Y29" s="15"/>
      <c r="Z29" s="15"/>
      <c r="AA29" s="15"/>
    </row>
    <row r="30" customFormat="false" ht="12.75" hidden="false" customHeight="false" outlineLevel="0" collapsed="false">
      <c r="A30" s="1" t="n">
        <v>1</v>
      </c>
      <c r="B30" s="1" t="n">
        <v>1</v>
      </c>
      <c r="C30" s="31" t="n">
        <v>103.92</v>
      </c>
      <c r="D30" s="15"/>
      <c r="E30" s="15"/>
      <c r="F30" s="15"/>
      <c r="G30" s="15"/>
      <c r="H30" s="15"/>
      <c r="I30" s="15"/>
      <c r="J30" s="15"/>
      <c r="K30" s="15"/>
      <c r="L30" s="15"/>
      <c r="M30" s="8" t="s">
        <v>129</v>
      </c>
      <c r="N30" s="8" t="n">
        <v>8</v>
      </c>
      <c r="O30" s="8" t="n">
        <v>0.00591878787878786</v>
      </c>
      <c r="P30" s="8" t="n">
        <v>0.000739848484848483</v>
      </c>
      <c r="Q30" s="8"/>
      <c r="R30" s="8"/>
      <c r="V30" s="15"/>
      <c r="W30" s="15"/>
      <c r="X30" s="15"/>
      <c r="Y30" s="15"/>
      <c r="Z30" s="15"/>
      <c r="AA30" s="15"/>
    </row>
    <row r="31" customFormat="false" ht="13.5" hidden="false" customHeight="false" outlineLevel="0" collapsed="false">
      <c r="A31" s="1" t="n">
        <v>0</v>
      </c>
      <c r="B31" s="1" t="n">
        <v>1</v>
      </c>
      <c r="C31" s="31" t="n">
        <v>102.07</v>
      </c>
      <c r="D31" s="15"/>
      <c r="E31" s="15"/>
      <c r="F31" s="15"/>
      <c r="G31" s="15"/>
      <c r="H31" s="15"/>
      <c r="I31" s="15"/>
      <c r="J31" s="15"/>
      <c r="K31" s="15"/>
      <c r="L31" s="15"/>
      <c r="M31" s="9" t="s">
        <v>104</v>
      </c>
      <c r="N31" s="9" t="n">
        <v>9</v>
      </c>
      <c r="O31" s="9" t="n">
        <v>0.79629</v>
      </c>
      <c r="P31" s="9"/>
      <c r="Q31" s="9"/>
      <c r="R31" s="9"/>
      <c r="V31" s="15"/>
      <c r="W31" s="15"/>
      <c r="X31" s="15"/>
      <c r="Y31" s="15"/>
      <c r="Z31" s="15"/>
      <c r="AA31" s="15"/>
    </row>
    <row r="32" customFormat="false" ht="13.5" hidden="false" customHeight="false" outlineLevel="0" collapsed="false"/>
    <row r="33" customFormat="false" ht="12.75" hidden="false" customHeight="false" outlineLevel="0" collapsed="false">
      <c r="D33" s="6" t="s">
        <v>130</v>
      </c>
      <c r="E33" s="6"/>
      <c r="F33" s="6"/>
      <c r="G33" s="6"/>
      <c r="M33" s="7"/>
      <c r="N33" s="7" t="s">
        <v>131</v>
      </c>
      <c r="O33" s="7" t="s">
        <v>15</v>
      </c>
      <c r="P33" s="7" t="s">
        <v>61</v>
      </c>
      <c r="Q33" s="7" t="s">
        <v>100</v>
      </c>
      <c r="R33" s="7" t="s">
        <v>132</v>
      </c>
      <c r="S33" s="7" t="s">
        <v>133</v>
      </c>
      <c r="T33" s="7" t="s">
        <v>134</v>
      </c>
      <c r="U33" s="7" t="s">
        <v>135</v>
      </c>
    </row>
    <row r="34" customFormat="false" ht="13.5" hidden="false" customHeight="false" outlineLevel="0" collapsed="false">
      <c r="M34" s="8" t="s">
        <v>136</v>
      </c>
      <c r="N34" s="8" t="n">
        <v>0.810666666666667</v>
      </c>
      <c r="O34" s="8" t="n">
        <v>0.0185812439374393</v>
      </c>
      <c r="P34" s="8" t="n">
        <v>43.6282236752328</v>
      </c>
      <c r="Q34" s="8" t="n">
        <v>8.40466021259895E-011</v>
      </c>
      <c r="R34" s="8" t="n">
        <v>0.767818241345092</v>
      </c>
      <c r="S34" s="8" t="n">
        <v>0.853515091988241</v>
      </c>
      <c r="T34" s="8" t="n">
        <v>0.767818241345092</v>
      </c>
      <c r="U34" s="8" t="n">
        <v>0.853515091988241</v>
      </c>
    </row>
    <row r="35" customFormat="false" ht="13.5" hidden="false" customHeight="false" outlineLevel="0" collapsed="false">
      <c r="D35" s="7" t="s">
        <v>117</v>
      </c>
      <c r="E35" s="7"/>
      <c r="M35" s="9" t="s">
        <v>137</v>
      </c>
      <c r="N35" s="9" t="n">
        <v>0.978787878787879</v>
      </c>
      <c r="O35" s="9" t="n">
        <v>0.029946386129892</v>
      </c>
      <c r="P35" s="9" t="n">
        <v>32.6846743557771</v>
      </c>
      <c r="Q35" s="9" t="n">
        <v>8.37142641166232E-010</v>
      </c>
      <c r="R35" s="9" t="n">
        <v>0.909731388594976</v>
      </c>
      <c r="S35" s="9" t="n">
        <v>1.04784436898078</v>
      </c>
      <c r="T35" s="9" t="n">
        <v>0.909731388594976</v>
      </c>
      <c r="U35" s="9" t="n">
        <v>1.04784436898078</v>
      </c>
    </row>
    <row r="36" customFormat="false" ht="12.75" hidden="false" customHeight="false" outlineLevel="0" collapsed="false">
      <c r="D36" s="8" t="s">
        <v>118</v>
      </c>
      <c r="E36" s="8" t="n">
        <v>0.997336322392292</v>
      </c>
    </row>
    <row r="37" customFormat="false" ht="12.75" hidden="false" customHeight="false" outlineLevel="0" collapsed="false">
      <c r="D37" s="8" t="s">
        <v>119</v>
      </c>
      <c r="E37" s="8" t="n">
        <v>0.994679739962981</v>
      </c>
    </row>
    <row r="38" customFormat="false" ht="12.75" hidden="false" customHeight="false" outlineLevel="0" collapsed="false">
      <c r="D38" s="8" t="s">
        <v>121</v>
      </c>
      <c r="E38" s="8" t="n">
        <v>0.992906319950642</v>
      </c>
    </row>
    <row r="39" customFormat="false" ht="12.75" hidden="false" customHeight="false" outlineLevel="0" collapsed="false">
      <c r="D39" s="8" t="s">
        <v>15</v>
      </c>
      <c r="E39" s="8" t="n">
        <v>0.104154443727324</v>
      </c>
      <c r="M39" s="8"/>
    </row>
    <row r="40" customFormat="false" ht="13.5" hidden="false" customHeight="false" outlineLevel="0" collapsed="false">
      <c r="D40" s="9" t="s">
        <v>55</v>
      </c>
      <c r="E40" s="9" t="n">
        <v>9</v>
      </c>
      <c r="M40" s="8"/>
    </row>
    <row r="41" customFormat="false" ht="12.75" hidden="false" customHeight="false" outlineLevel="0" collapsed="false">
      <c r="M41" s="8"/>
    </row>
    <row r="42" customFormat="false" ht="13.5" hidden="false" customHeight="false" outlineLevel="0" collapsed="false">
      <c r="D42" s="0" t="s">
        <v>96</v>
      </c>
      <c r="M42" s="15"/>
    </row>
    <row r="43" customFormat="false" ht="12.75" hidden="false" customHeight="false" outlineLevel="0" collapsed="false">
      <c r="D43" s="7"/>
      <c r="E43" s="7" t="s">
        <v>57</v>
      </c>
      <c r="F43" s="7" t="s">
        <v>98</v>
      </c>
      <c r="G43" s="7" t="s">
        <v>99</v>
      </c>
      <c r="H43" s="7" t="s">
        <v>59</v>
      </c>
      <c r="I43" s="7" t="s">
        <v>126</v>
      </c>
      <c r="M43" s="15"/>
    </row>
    <row r="44" customFormat="false" ht="12.75" hidden="false" customHeight="false" outlineLevel="0" collapsed="false">
      <c r="D44" s="8" t="s">
        <v>128</v>
      </c>
      <c r="E44" s="8" t="n">
        <v>2</v>
      </c>
      <c r="F44" s="8" t="n">
        <v>12.1690666666667</v>
      </c>
      <c r="G44" s="8" t="n">
        <v>6.08453333333333</v>
      </c>
      <c r="H44" s="8" t="n">
        <v>560.882212359154</v>
      </c>
      <c r="I44" s="8" t="n">
        <v>1.50590848096752E-007</v>
      </c>
      <c r="M44" s="15"/>
    </row>
    <row r="45" customFormat="false" ht="12.75" hidden="false" customHeight="false" outlineLevel="0" collapsed="false">
      <c r="D45" s="8" t="s">
        <v>129</v>
      </c>
      <c r="E45" s="8" t="n">
        <v>6</v>
      </c>
      <c r="F45" s="8" t="n">
        <v>0.0650888888888904</v>
      </c>
      <c r="G45" s="8" t="n">
        <v>0.0108481481481484</v>
      </c>
      <c r="H45" s="8"/>
      <c r="I45" s="8"/>
      <c r="M45" s="15"/>
    </row>
    <row r="46" customFormat="false" ht="13.5" hidden="false" customHeight="false" outlineLevel="0" collapsed="false">
      <c r="D46" s="9" t="s">
        <v>104</v>
      </c>
      <c r="E46" s="9" t="n">
        <v>8</v>
      </c>
      <c r="F46" s="9" t="n">
        <v>12.2341555555556</v>
      </c>
      <c r="G46" s="9"/>
      <c r="H46" s="9"/>
      <c r="I46" s="9"/>
      <c r="M46" s="15"/>
    </row>
    <row r="47" customFormat="false" ht="13.5" hidden="false" customHeight="false" outlineLevel="0" collapsed="false">
      <c r="M47" s="15"/>
    </row>
    <row r="48" customFormat="false" ht="12.75" hidden="false" customHeight="false" outlineLevel="0" collapsed="false">
      <c r="D48" s="7"/>
      <c r="E48" s="7" t="s">
        <v>131</v>
      </c>
      <c r="F48" s="7" t="s">
        <v>15</v>
      </c>
      <c r="G48" s="7" t="s">
        <v>61</v>
      </c>
      <c r="H48" s="7" t="s">
        <v>100</v>
      </c>
      <c r="I48" s="7" t="s">
        <v>132</v>
      </c>
      <c r="J48" s="7" t="s">
        <v>133</v>
      </c>
      <c r="K48" s="7" t="s">
        <v>134</v>
      </c>
      <c r="L48" s="7" t="s">
        <v>135</v>
      </c>
      <c r="M48" s="15"/>
    </row>
    <row r="49" customFormat="false" ht="12.75" hidden="false" customHeight="false" outlineLevel="0" collapsed="false">
      <c r="D49" s="8" t="s">
        <v>136</v>
      </c>
      <c r="E49" s="8" t="n">
        <v>99.9688888888889</v>
      </c>
      <c r="F49" s="8" t="n">
        <v>0.0694362958182163</v>
      </c>
      <c r="G49" s="8" t="n">
        <v>1439.72093716817</v>
      </c>
      <c r="H49" s="8" t="n">
        <v>7.57932535453608E-018</v>
      </c>
      <c r="I49" s="8" t="n">
        <v>99.7989843940789</v>
      </c>
      <c r="J49" s="8" t="n">
        <v>100.138793383699</v>
      </c>
      <c r="K49" s="8" t="n">
        <v>99.7989843940789</v>
      </c>
      <c r="L49" s="8" t="n">
        <v>100.138793383699</v>
      </c>
      <c r="M49" s="15"/>
    </row>
    <row r="50" customFormat="false" ht="12.75" hidden="false" customHeight="false" outlineLevel="0" collapsed="false">
      <c r="D50" s="8" t="s">
        <v>137</v>
      </c>
      <c r="E50" s="8" t="n">
        <v>1.96</v>
      </c>
      <c r="F50" s="8" t="n">
        <v>0.0850417471917897</v>
      </c>
      <c r="G50" s="8" t="n">
        <v>23.0475038992288</v>
      </c>
      <c r="H50" s="8" t="n">
        <v>4.37274048142378E-007</v>
      </c>
      <c r="I50" s="8" t="n">
        <v>1.75191034135508</v>
      </c>
      <c r="J50" s="8" t="n">
        <v>2.16808965864493</v>
      </c>
      <c r="K50" s="8" t="n">
        <v>1.75191034135508</v>
      </c>
      <c r="L50" s="8" t="n">
        <v>2.16808965864493</v>
      </c>
      <c r="M50" s="15"/>
    </row>
    <row r="51" customFormat="false" ht="13.5" hidden="false" customHeight="false" outlineLevel="0" collapsed="false">
      <c r="D51" s="9" t="s">
        <v>138</v>
      </c>
      <c r="E51" s="9" t="n">
        <v>2.06666666666666</v>
      </c>
      <c r="F51" s="9" t="n">
        <v>0.0850417471917897</v>
      </c>
      <c r="G51" s="9" t="n">
        <v>24.3017898257174</v>
      </c>
      <c r="H51" s="9" t="n">
        <v>3.19116355714227E-007</v>
      </c>
      <c r="I51" s="9" t="n">
        <v>1.85857700802174</v>
      </c>
      <c r="J51" s="9" t="n">
        <v>2.27475632531159</v>
      </c>
      <c r="K51" s="9" t="n">
        <v>1.85857700802174</v>
      </c>
      <c r="L51" s="9" t="n">
        <v>2.27475632531159</v>
      </c>
      <c r="M51" s="15"/>
    </row>
    <row r="52" customFormat="false" ht="12.75" hidden="false" customHeight="false" outlineLevel="0" collapsed="false">
      <c r="M52" s="15"/>
    </row>
    <row r="53" customFormat="false" ht="12.75" hidden="false" customHeight="false" outlineLevel="0" collapsed="false">
      <c r="M53" s="15"/>
    </row>
    <row r="54" customFormat="false" ht="12.75" hidden="false" customHeight="false" outlineLevel="0" collapsed="false">
      <c r="M54" s="15"/>
    </row>
    <row r="55" customFormat="false" ht="12.75" hidden="false" customHeight="false" outlineLevel="0" collapsed="false">
      <c r="E55" s="8"/>
      <c r="F55" s="8"/>
      <c r="G55" s="8"/>
      <c r="H55" s="15"/>
      <c r="I55" s="15"/>
      <c r="J55" s="15"/>
      <c r="K55" s="15"/>
      <c r="L55" s="15"/>
      <c r="M55" s="15"/>
    </row>
    <row r="56" customFormat="false" ht="12.75" hidden="false" customHeight="false" outlineLevel="0" collapsed="false">
      <c r="E56" s="8"/>
      <c r="F56" s="8"/>
      <c r="G56" s="8"/>
      <c r="H56" s="15"/>
      <c r="I56" s="15"/>
      <c r="J56" s="15"/>
      <c r="K56" s="15"/>
      <c r="L56" s="15"/>
      <c r="M56" s="15"/>
    </row>
    <row r="57" customFormat="false" ht="12.75" hidden="false" customHeight="false" outlineLevel="0" collapsed="false">
      <c r="E57" s="15"/>
      <c r="F57" s="15"/>
      <c r="G57" s="15"/>
      <c r="H57" s="15"/>
      <c r="I57" s="15"/>
      <c r="J57" s="15"/>
      <c r="K57" s="15"/>
      <c r="L57" s="15"/>
      <c r="M57" s="15"/>
    </row>
    <row r="58" customFormat="false" ht="12.75" hidden="false" customHeight="false" outlineLevel="0" collapsed="false">
      <c r="E58" s="15"/>
      <c r="F58" s="15"/>
      <c r="G58" s="15"/>
      <c r="H58" s="15"/>
      <c r="I58" s="15"/>
      <c r="J58" s="15"/>
      <c r="K58" s="15"/>
      <c r="L58" s="15"/>
      <c r="M58" s="15"/>
    </row>
    <row r="59" customFormat="false" ht="12.75" hidden="false" customHeight="false" outlineLevel="0" collapsed="false">
      <c r="E59" s="15"/>
      <c r="F59" s="15"/>
      <c r="G59" s="15"/>
      <c r="H59" s="15"/>
      <c r="I59" s="15"/>
      <c r="J59" s="15"/>
      <c r="K59" s="15"/>
      <c r="L59" s="15"/>
      <c r="M59" s="15"/>
    </row>
    <row r="60" customFormat="false" ht="12.75" hidden="false" customHeight="false" outlineLevel="0" collapsed="false">
      <c r="E60" s="15"/>
      <c r="F60" s="15"/>
      <c r="G60" s="15"/>
      <c r="H60" s="15"/>
      <c r="I60" s="15"/>
      <c r="J60" s="15"/>
      <c r="K60" s="15"/>
      <c r="L60" s="15"/>
      <c r="M60" s="15"/>
    </row>
    <row r="61" customFormat="false" ht="12.75" hidden="false" customHeight="false" outlineLevel="0" collapsed="false"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12.75" hidden="false" customHeight="false" outlineLevel="0" collapsed="false">
      <c r="E62" s="15"/>
      <c r="F62" s="15"/>
      <c r="G62" s="15"/>
      <c r="H62" s="15"/>
      <c r="I62" s="15"/>
      <c r="J62" s="15"/>
      <c r="K62" s="15"/>
      <c r="L62" s="15"/>
      <c r="M62" s="15"/>
    </row>
    <row r="63" customFormat="false" ht="12.75" hidden="false" customHeight="false" outlineLevel="0" collapsed="false"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2.75" hidden="false" customHeight="false" outlineLevel="0" collapsed="false">
      <c r="E64" s="15"/>
      <c r="F64" s="15"/>
      <c r="G64" s="15"/>
      <c r="H64" s="15"/>
      <c r="I64" s="15"/>
      <c r="J64" s="15"/>
      <c r="K64" s="15"/>
      <c r="L64" s="15"/>
      <c r="M64" s="15"/>
    </row>
    <row r="65" customFormat="false" ht="12.75" hidden="false" customHeight="false" outlineLevel="0" collapsed="false">
      <c r="E65" s="15"/>
      <c r="F65" s="15"/>
      <c r="G65" s="15"/>
      <c r="H65" s="15"/>
      <c r="I65" s="15"/>
      <c r="J65" s="15"/>
      <c r="K65" s="15"/>
      <c r="L65" s="15"/>
      <c r="M65" s="15"/>
    </row>
    <row r="66" customFormat="false" ht="12.75" hidden="false" customHeight="false" outlineLevel="0" collapsed="false">
      <c r="E66" s="15"/>
      <c r="F66" s="15"/>
      <c r="G66" s="15"/>
      <c r="H66" s="15"/>
      <c r="I66" s="15"/>
      <c r="J66" s="15"/>
      <c r="K66" s="15"/>
      <c r="L66" s="15"/>
      <c r="M66" s="15"/>
    </row>
    <row r="67" customFormat="false" ht="12.75" hidden="false" customHeight="false" outlineLevel="0" collapsed="false">
      <c r="E67" s="15"/>
      <c r="F67" s="15"/>
      <c r="G67" s="15"/>
      <c r="H67" s="15"/>
      <c r="I67" s="15"/>
      <c r="J67" s="15"/>
      <c r="K67" s="15"/>
      <c r="L67" s="15"/>
      <c r="M67" s="15"/>
    </row>
    <row r="68" customFormat="false" ht="12.75" hidden="false" customHeight="false" outlineLevel="0" collapsed="false"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2.75" hidden="false" customHeight="false" outlineLevel="0" collapsed="false">
      <c r="E69" s="15"/>
      <c r="F69" s="15"/>
      <c r="G69" s="15"/>
      <c r="H69" s="15"/>
      <c r="I69" s="15"/>
      <c r="J69" s="15"/>
      <c r="K69" s="15"/>
      <c r="L69" s="15"/>
      <c r="M69" s="15"/>
    </row>
    <row r="70" customFormat="false" ht="12.75" hidden="false" customHeight="false" outlineLevel="0" collapsed="false">
      <c r="E70" s="15"/>
      <c r="F70" s="15"/>
      <c r="G70" s="15"/>
      <c r="H70" s="15"/>
      <c r="I70" s="15"/>
      <c r="J70" s="15"/>
      <c r="K70" s="15"/>
      <c r="L70" s="15"/>
      <c r="M70" s="15"/>
    </row>
    <row r="71" customFormat="false" ht="12.75" hidden="false" customHeight="false" outlineLevel="0" collapsed="false">
      <c r="E71" s="15"/>
      <c r="F71" s="15"/>
      <c r="G71" s="15"/>
      <c r="H71" s="15"/>
      <c r="I71" s="15"/>
      <c r="J71" s="15"/>
      <c r="K71" s="15"/>
      <c r="L71" s="15"/>
      <c r="M71" s="15"/>
    </row>
    <row r="72" customFormat="false" ht="12.75" hidden="false" customHeight="false" outlineLevel="0" collapsed="false">
      <c r="E72" s="15"/>
      <c r="F72" s="15"/>
      <c r="G72" s="15"/>
      <c r="H72" s="15"/>
      <c r="I72" s="15"/>
      <c r="J72" s="15"/>
      <c r="K72" s="15"/>
      <c r="L72" s="15"/>
      <c r="M72" s="15"/>
    </row>
    <row r="73" customFormat="false" ht="12.75" hidden="false" customHeight="false" outlineLevel="0" collapsed="false">
      <c r="E73" s="15"/>
      <c r="F73" s="15"/>
      <c r="G73" s="15"/>
      <c r="H73" s="15"/>
      <c r="I73" s="15"/>
      <c r="J73" s="15"/>
      <c r="K73" s="15"/>
      <c r="L73" s="15"/>
      <c r="M73" s="15"/>
    </row>
    <row r="74" customFormat="false" ht="12.75" hidden="false" customHeight="false" outlineLevel="0" collapsed="false">
      <c r="E74" s="15"/>
      <c r="F74" s="15"/>
      <c r="G74" s="15"/>
      <c r="H74" s="15"/>
      <c r="I74" s="15"/>
      <c r="J74" s="15"/>
      <c r="K74" s="15"/>
      <c r="L74" s="15"/>
      <c r="M74" s="15"/>
    </row>
    <row r="75" customFormat="false" ht="12.75" hidden="false" customHeight="false" outlineLevel="0" collapsed="false">
      <c r="E75" s="15"/>
      <c r="F75" s="15"/>
      <c r="G75" s="15"/>
      <c r="H75" s="15"/>
      <c r="I75" s="15"/>
      <c r="J75" s="15"/>
      <c r="K75" s="15"/>
      <c r="L75" s="15"/>
      <c r="M75" s="15"/>
    </row>
    <row r="76" customFormat="false" ht="12.75" hidden="false" customHeight="false" outlineLevel="0" collapsed="false">
      <c r="E76" s="15"/>
      <c r="F76" s="15"/>
      <c r="G76" s="15"/>
      <c r="H76" s="15"/>
      <c r="I76" s="15"/>
      <c r="J76" s="15"/>
      <c r="K76" s="15"/>
      <c r="L76" s="15"/>
      <c r="M76" s="15"/>
    </row>
    <row r="77" customFormat="false" ht="12.75" hidden="false" customHeight="false" outlineLevel="0" collapsed="false">
      <c r="E77" s="15"/>
      <c r="F77" s="15"/>
      <c r="G77" s="15"/>
      <c r="H77" s="15"/>
      <c r="I77" s="15"/>
      <c r="J77" s="15"/>
      <c r="K77" s="15"/>
      <c r="L77" s="15"/>
      <c r="M77" s="15"/>
    </row>
    <row r="78" customFormat="false" ht="12.75" hidden="false" customHeight="false" outlineLevel="0" collapsed="false">
      <c r="E78" s="15"/>
      <c r="F78" s="15"/>
      <c r="G78" s="15"/>
      <c r="H78" s="15"/>
      <c r="I78" s="15"/>
      <c r="J78" s="15"/>
      <c r="K78" s="15"/>
      <c r="L78" s="15"/>
      <c r="M78" s="15"/>
    </row>
    <row r="79" customFormat="false" ht="12.75" hidden="false" customHeight="false" outlineLevel="0" collapsed="false">
      <c r="E79" s="15"/>
      <c r="F79" s="15"/>
      <c r="G79" s="15"/>
      <c r="H79" s="15"/>
      <c r="I79" s="15"/>
      <c r="J79" s="15"/>
      <c r="K79" s="15"/>
      <c r="L79" s="15"/>
      <c r="M79" s="15"/>
    </row>
    <row r="80" customFormat="false" ht="12.75" hidden="false" customHeight="false" outlineLevel="0" collapsed="false">
      <c r="E80" s="15"/>
      <c r="F80" s="15"/>
      <c r="G80" s="15"/>
      <c r="H80" s="15"/>
      <c r="I80" s="15"/>
      <c r="J80" s="15"/>
      <c r="K80" s="15"/>
      <c r="L80" s="15"/>
      <c r="M80" s="15"/>
    </row>
  </sheetData>
  <mergeCells count="2">
    <mergeCell ref="M20:N20"/>
    <mergeCell ref="D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0</v>
      </c>
      <c r="B1" s="1" t="n">
        <v>0.88</v>
      </c>
      <c r="D1" s="33" t="s">
        <v>139</v>
      </c>
      <c r="E1" s="33"/>
      <c r="F1" s="33"/>
      <c r="G1" s="33"/>
      <c r="H1" s="33"/>
      <c r="I1" s="33"/>
      <c r="J1" s="33"/>
      <c r="K1" s="33"/>
    </row>
    <row r="2" customFormat="false" ht="12.75" hidden="false" customHeight="false" outlineLevel="0" collapsed="false">
      <c r="A2" s="1" t="n">
        <v>20</v>
      </c>
      <c r="B2" s="1" t="n">
        <v>1.19</v>
      </c>
      <c r="D2" s="33" t="s">
        <v>140</v>
      </c>
      <c r="E2" s="33"/>
      <c r="F2" s="33"/>
      <c r="G2" s="33"/>
      <c r="H2" s="33"/>
      <c r="I2" s="33"/>
      <c r="J2" s="33"/>
      <c r="K2" s="33"/>
    </row>
    <row r="3" customFormat="false" ht="12.75" hidden="false" customHeight="false" outlineLevel="0" collapsed="false">
      <c r="A3" s="1" t="n">
        <v>30</v>
      </c>
      <c r="B3" s="1" t="n">
        <v>1.62</v>
      </c>
      <c r="D3" s="33" t="s">
        <v>141</v>
      </c>
      <c r="E3" s="33"/>
      <c r="F3" s="33"/>
      <c r="G3" s="33"/>
      <c r="H3" s="33"/>
      <c r="I3" s="33"/>
      <c r="J3" s="33"/>
      <c r="K3" s="33"/>
    </row>
    <row r="4" customFormat="false" ht="12.75" hidden="false" customHeight="false" outlineLevel="0" collapsed="false">
      <c r="A4" s="1" t="n">
        <v>40</v>
      </c>
      <c r="B4" s="1" t="n">
        <v>2.2</v>
      </c>
      <c r="D4" s="33" t="s">
        <v>142</v>
      </c>
      <c r="E4" s="33"/>
      <c r="F4" s="33"/>
      <c r="G4" s="33"/>
      <c r="H4" s="33"/>
      <c r="I4" s="33"/>
      <c r="J4" s="33"/>
      <c r="K4" s="33"/>
    </row>
    <row r="5" customFormat="false" ht="12.75" hidden="false" customHeight="false" outlineLevel="0" collapsed="false">
      <c r="A5" s="1" t="n">
        <v>50</v>
      </c>
      <c r="B5" s="1" t="n">
        <v>3</v>
      </c>
    </row>
    <row r="6" customFormat="false" ht="12.75" hidden="false" customHeight="false" outlineLevel="0" collapsed="false">
      <c r="A6" s="1" t="n">
        <v>60</v>
      </c>
      <c r="B6" s="1" t="n">
        <v>4.08</v>
      </c>
      <c r="D6" s="6" t="s">
        <v>143</v>
      </c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1" t="n">
        <v>70</v>
      </c>
      <c r="B7" s="1" t="n">
        <v>5.54</v>
      </c>
    </row>
    <row r="8" customFormat="false" ht="12.75" hidden="false" customHeight="false" outlineLevel="0" collapsed="false">
      <c r="A8" s="1" t="n">
        <v>80</v>
      </c>
      <c r="B8" s="1" t="n">
        <v>7.54</v>
      </c>
    </row>
    <row r="9" customFormat="false" ht="12.75" hidden="false" customHeight="false" outlineLevel="0" collapsed="false">
      <c r="A9" s="1" t="n">
        <v>90</v>
      </c>
      <c r="B9" s="1" t="n">
        <v>10.24</v>
      </c>
    </row>
    <row r="10" customFormat="false" ht="12.75" hidden="false" customHeight="false" outlineLevel="0" collapsed="false">
      <c r="A10" s="1" t="n">
        <v>100</v>
      </c>
      <c r="B10" s="1" t="n">
        <v>13.92</v>
      </c>
    </row>
    <row r="12" customFormat="false" ht="12.75" hidden="false" customHeight="false" outlineLevel="0" collapsed="false">
      <c r="A12" s="1" t="n">
        <v>0.1</v>
      </c>
      <c r="B12" s="1" t="n">
        <v>0.13</v>
      </c>
      <c r="D12" s="33" t="s">
        <v>144</v>
      </c>
      <c r="E12" s="33"/>
      <c r="F12" s="33"/>
      <c r="G12" s="33"/>
      <c r="H12" s="33"/>
      <c r="I12" s="33"/>
      <c r="J12" s="33"/>
      <c r="K12" s="33"/>
    </row>
    <row r="13" customFormat="false" ht="12.75" hidden="false" customHeight="false" outlineLevel="0" collapsed="false">
      <c r="A13" s="1" t="n">
        <v>0.2</v>
      </c>
      <c r="B13" s="1" t="n">
        <v>0.26</v>
      </c>
      <c r="D13" s="33" t="s">
        <v>145</v>
      </c>
      <c r="E13" s="33"/>
      <c r="F13" s="33"/>
      <c r="G13" s="33"/>
      <c r="H13" s="33"/>
      <c r="I13" s="33"/>
      <c r="J13" s="33"/>
      <c r="K13" s="33"/>
    </row>
    <row r="14" customFormat="false" ht="12.75" hidden="false" customHeight="false" outlineLevel="0" collapsed="false">
      <c r="A14" s="1" t="n">
        <v>0.3</v>
      </c>
      <c r="B14" s="1" t="n">
        <v>0.38</v>
      </c>
      <c r="D14" s="33" t="s">
        <v>146</v>
      </c>
      <c r="E14" s="33"/>
      <c r="F14" s="33"/>
      <c r="G14" s="33"/>
      <c r="H14" s="33"/>
      <c r="I14" s="33"/>
      <c r="J14" s="33"/>
      <c r="K14" s="33"/>
    </row>
    <row r="15" customFormat="false" ht="12.75" hidden="false" customHeight="false" outlineLevel="0" collapsed="false">
      <c r="A15" s="1" t="n">
        <v>0.4</v>
      </c>
      <c r="B15" s="1" t="n">
        <v>0.5</v>
      </c>
      <c r="D15" s="33" t="s">
        <v>147</v>
      </c>
      <c r="E15" s="33"/>
      <c r="F15" s="33"/>
      <c r="G15" s="33"/>
      <c r="H15" s="33"/>
      <c r="I15" s="33"/>
      <c r="J15" s="33"/>
      <c r="K15" s="33"/>
    </row>
    <row r="16" customFormat="false" ht="12.75" hidden="false" customHeight="false" outlineLevel="0" collapsed="false">
      <c r="A16" s="1" t="n">
        <v>0.5</v>
      </c>
      <c r="B16" s="1" t="n">
        <v>0.6</v>
      </c>
    </row>
    <row r="17" customFormat="false" ht="12.75" hidden="false" customHeight="false" outlineLevel="0" collapsed="false">
      <c r="A17" s="1" t="n">
        <v>0.6</v>
      </c>
      <c r="B17" s="1" t="n">
        <v>0.7</v>
      </c>
    </row>
    <row r="18" customFormat="false" ht="12.75" hidden="false" customHeight="false" outlineLevel="0" collapsed="false">
      <c r="A18" s="1" t="n">
        <v>0.7</v>
      </c>
      <c r="B18" s="1" t="n">
        <v>0.79</v>
      </c>
    </row>
    <row r="19" customFormat="false" ht="12.75" hidden="false" customHeight="false" outlineLevel="0" collapsed="false">
      <c r="A19" s="1" t="n">
        <v>0.8</v>
      </c>
      <c r="B19" s="1" t="n">
        <v>0.88</v>
      </c>
    </row>
    <row r="20" customFormat="false" ht="12.75" hidden="false" customHeight="false" outlineLevel="0" collapsed="false">
      <c r="A20" s="1" t="n">
        <v>0.9</v>
      </c>
      <c r="B20" s="1" t="n">
        <v>0.96</v>
      </c>
    </row>
    <row r="21" customFormat="false" ht="12.75" hidden="false" customHeight="false" outlineLevel="0" collapsed="false">
      <c r="A21" s="1" t="n">
        <v>1</v>
      </c>
      <c r="B21" s="1" t="n">
        <v>1.04</v>
      </c>
    </row>
    <row r="24" customFormat="false" ht="12.75" hidden="false" customHeight="false" outlineLevel="0" collapsed="false">
      <c r="A24" s="0" t="s">
        <v>148</v>
      </c>
      <c r="B24" s="0" t="s">
        <v>149</v>
      </c>
    </row>
    <row r="25" customFormat="false" ht="12.75" hidden="false" customHeight="false" outlineLevel="0" collapsed="false">
      <c r="A25" s="0" t="n">
        <f aca="false">1/A12</f>
        <v>10</v>
      </c>
      <c r="B25" s="0" t="n">
        <f aca="false">1/B12</f>
        <v>7.69230769230769</v>
      </c>
    </row>
    <row r="26" customFormat="false" ht="12.75" hidden="false" customHeight="false" outlineLevel="0" collapsed="false">
      <c r="A26" s="0" t="n">
        <f aca="false">1/A13</f>
        <v>5</v>
      </c>
      <c r="B26" s="0" t="n">
        <f aca="false">1/B13</f>
        <v>3.84615384615385</v>
      </c>
    </row>
    <row r="27" customFormat="false" ht="12.75" hidden="false" customHeight="false" outlineLevel="0" collapsed="false">
      <c r="A27" s="0" t="n">
        <f aca="false">1/A14</f>
        <v>3.33333333333333</v>
      </c>
      <c r="B27" s="0" t="n">
        <f aca="false">1/B14</f>
        <v>2.63157894736842</v>
      </c>
    </row>
    <row r="28" customFormat="false" ht="12.75" hidden="false" customHeight="false" outlineLevel="0" collapsed="false">
      <c r="A28" s="0" t="n">
        <f aca="false">1/A15</f>
        <v>2.5</v>
      </c>
      <c r="B28" s="0" t="n">
        <f aca="false">1/B15</f>
        <v>2</v>
      </c>
    </row>
    <row r="29" customFormat="false" ht="12.75" hidden="false" customHeight="false" outlineLevel="0" collapsed="false">
      <c r="A29" s="0" t="n">
        <f aca="false">1/A16</f>
        <v>2</v>
      </c>
      <c r="B29" s="0" t="n">
        <f aca="false">1/B16</f>
        <v>1.66666666666667</v>
      </c>
    </row>
    <row r="30" customFormat="false" ht="12.75" hidden="false" customHeight="false" outlineLevel="0" collapsed="false">
      <c r="A30" s="0" t="n">
        <f aca="false">1/A17</f>
        <v>1.66666666666667</v>
      </c>
      <c r="B30" s="0" t="n">
        <f aca="false">1/B17</f>
        <v>1.42857142857143</v>
      </c>
    </row>
    <row r="31" customFormat="false" ht="12.75" hidden="false" customHeight="false" outlineLevel="0" collapsed="false">
      <c r="A31" s="0" t="n">
        <f aca="false">1/A18</f>
        <v>1.42857142857143</v>
      </c>
      <c r="B31" s="0" t="n">
        <f aca="false">1/B18</f>
        <v>1.26582278481013</v>
      </c>
    </row>
    <row r="32" customFormat="false" ht="12.75" hidden="false" customHeight="false" outlineLevel="0" collapsed="false">
      <c r="A32" s="0" t="n">
        <f aca="false">1/A19</f>
        <v>1.25</v>
      </c>
      <c r="B32" s="0" t="n">
        <f aca="false">1/B19</f>
        <v>1.13636363636364</v>
      </c>
    </row>
    <row r="33" customFormat="false" ht="12.75" hidden="false" customHeight="false" outlineLevel="0" collapsed="false">
      <c r="A33" s="0" t="n">
        <f aca="false">1/A20</f>
        <v>1.11111111111111</v>
      </c>
      <c r="B33" s="0" t="n">
        <f aca="false">1/B20</f>
        <v>1.04166666666667</v>
      </c>
    </row>
    <row r="34" customFormat="false" ht="12.75" hidden="false" customHeight="false" outlineLevel="0" collapsed="false">
      <c r="A34" s="0" t="n">
        <f aca="false">1/A21</f>
        <v>1</v>
      </c>
      <c r="B34" s="0" t="n">
        <f aca="false">1/B21</f>
        <v>0.961538461538462</v>
      </c>
    </row>
    <row r="36" customFormat="false" ht="12.75" hidden="false" customHeight="false" outlineLevel="0" collapsed="false">
      <c r="D36" s="6" t="s">
        <v>150</v>
      </c>
      <c r="E36" s="6"/>
      <c r="F36" s="6"/>
      <c r="G36" s="6"/>
      <c r="H36" s="6"/>
      <c r="I36" s="6"/>
      <c r="J36" s="6"/>
      <c r="K36" s="6"/>
      <c r="L3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6.32</v>
      </c>
      <c r="B1" s="1" t="n">
        <v>32.24</v>
      </c>
      <c r="C1" s="1" t="n">
        <v>20.7</v>
      </c>
      <c r="D1" s="1" t="n">
        <v>1</v>
      </c>
      <c r="F1" s="1" t="n">
        <v>25.7</v>
      </c>
      <c r="G1" s="1" t="n">
        <v>28.23</v>
      </c>
      <c r="H1" s="1" t="n">
        <v>18.78</v>
      </c>
    </row>
    <row r="2" customFormat="false" ht="12.75" hidden="false" customHeight="false" outlineLevel="0" collapsed="false">
      <c r="A2" s="1" t="n">
        <v>28.13</v>
      </c>
      <c r="B2" s="1" t="n">
        <v>27.96</v>
      </c>
      <c r="C2" s="1" t="n">
        <v>17.56</v>
      </c>
      <c r="D2" s="1" t="n">
        <v>1</v>
      </c>
    </row>
    <row r="3" customFormat="false" ht="12.75" hidden="false" customHeight="false" outlineLevel="0" collapsed="false">
      <c r="A3" s="1" t="n">
        <v>27.83</v>
      </c>
      <c r="B3" s="1" t="n">
        <v>25.08</v>
      </c>
      <c r="C3" s="1" t="n">
        <v>18</v>
      </c>
      <c r="D3" s="1" t="n">
        <v>1</v>
      </c>
      <c r="F3" s="34" t="s">
        <v>151</v>
      </c>
      <c r="G3" s="34"/>
      <c r="H3" s="34"/>
      <c r="I3" s="34"/>
      <c r="J3" s="35"/>
      <c r="K3" s="35"/>
    </row>
    <row r="4" customFormat="false" ht="12.75" hidden="false" customHeight="false" outlineLevel="0" collapsed="false">
      <c r="A4" s="1" t="n">
        <v>29.47</v>
      </c>
      <c r="B4" s="1" t="n">
        <v>26.33</v>
      </c>
      <c r="C4" s="1" t="n">
        <v>17.5</v>
      </c>
      <c r="D4" s="1" t="n">
        <v>1</v>
      </c>
      <c r="F4" s="35"/>
      <c r="G4" s="35"/>
      <c r="H4" s="35"/>
      <c r="I4" s="35"/>
      <c r="J4" s="35"/>
      <c r="K4" s="35"/>
    </row>
    <row r="5" customFormat="false" ht="12.75" hidden="false" customHeight="false" outlineLevel="0" collapsed="false">
      <c r="A5" s="1" t="n">
        <v>28.5</v>
      </c>
      <c r="B5" s="1" t="n">
        <v>28.96</v>
      </c>
      <c r="C5" s="1" t="n">
        <v>19.55</v>
      </c>
      <c r="D5" s="1" t="n">
        <v>1</v>
      </c>
      <c r="F5" s="35"/>
      <c r="G5" s="35"/>
      <c r="H5" s="35"/>
      <c r="I5" s="35"/>
      <c r="J5" s="35"/>
      <c r="K5" s="35"/>
    </row>
    <row r="6" customFormat="false" ht="12.75" hidden="false" customHeight="false" outlineLevel="0" collapsed="false">
      <c r="A6" s="1" t="n">
        <v>26.74</v>
      </c>
      <c r="B6" s="1" t="n">
        <v>26.57</v>
      </c>
      <c r="C6" s="1" t="n">
        <v>17.28</v>
      </c>
      <c r="D6" s="1" t="n">
        <v>1</v>
      </c>
      <c r="F6" s="35"/>
      <c r="G6" s="35"/>
      <c r="H6" s="35"/>
      <c r="I6" s="35"/>
      <c r="J6" s="35"/>
      <c r="K6" s="35"/>
    </row>
    <row r="7" customFormat="false" ht="12.75" hidden="false" customHeight="false" outlineLevel="0" collapsed="false">
      <c r="A7" s="1" t="n">
        <v>27.05</v>
      </c>
      <c r="B7" s="1" t="n">
        <v>31.45</v>
      </c>
      <c r="C7" s="1" t="n">
        <v>17.78</v>
      </c>
      <c r="D7" s="1" t="n">
        <v>1</v>
      </c>
      <c r="F7" s="35"/>
      <c r="G7" s="35"/>
      <c r="H7" s="35"/>
      <c r="I7" s="35"/>
      <c r="J7" s="35"/>
      <c r="K7" s="35"/>
    </row>
    <row r="8" customFormat="false" ht="12.75" hidden="false" customHeight="false" outlineLevel="0" collapsed="false">
      <c r="A8" s="1" t="n">
        <v>29.02</v>
      </c>
      <c r="B8" s="1" t="n">
        <v>28.99</v>
      </c>
      <c r="C8" s="1" t="n">
        <v>17.75</v>
      </c>
      <c r="D8" s="1" t="n">
        <v>1</v>
      </c>
      <c r="F8" s="35"/>
      <c r="G8" s="35"/>
      <c r="H8" s="35"/>
      <c r="I8" s="35"/>
      <c r="J8" s="35"/>
      <c r="K8" s="35"/>
    </row>
    <row r="9" customFormat="false" ht="12.75" hidden="false" customHeight="false" outlineLevel="0" collapsed="false">
      <c r="A9" s="1" t="n">
        <v>26.48</v>
      </c>
      <c r="B9" s="1" t="n">
        <v>28.62</v>
      </c>
      <c r="C9" s="1" t="n">
        <v>17.64</v>
      </c>
      <c r="D9" s="1" t="n">
        <v>1</v>
      </c>
      <c r="F9" s="36"/>
      <c r="G9" s="36"/>
      <c r="H9" s="36"/>
      <c r="I9" s="36"/>
      <c r="J9" s="36"/>
      <c r="K9" s="36"/>
    </row>
    <row r="10" customFormat="false" ht="12.75" hidden="false" customHeight="false" outlineLevel="0" collapsed="false">
      <c r="A10" s="1" t="n">
        <v>25.37</v>
      </c>
      <c r="B10" s="1" t="n">
        <v>28.32</v>
      </c>
      <c r="C10" s="1" t="n">
        <v>20.62</v>
      </c>
      <c r="D10" s="1" t="n">
        <v>1</v>
      </c>
      <c r="F10" s="36"/>
      <c r="G10" s="36"/>
      <c r="H10" s="36"/>
      <c r="I10" s="36"/>
      <c r="J10" s="36"/>
      <c r="K10" s="36"/>
    </row>
    <row r="11" customFormat="false" ht="12.75" hidden="false" customHeight="false" outlineLevel="0" collapsed="false">
      <c r="A11" s="1" t="n">
        <v>29.4</v>
      </c>
      <c r="B11" s="1" t="n">
        <v>24.13</v>
      </c>
      <c r="C11" s="1" t="n">
        <v>17</v>
      </c>
      <c r="D11" s="1" t="n">
        <v>1</v>
      </c>
    </row>
    <row r="12" customFormat="false" ht="12.75" hidden="false" customHeight="false" outlineLevel="0" collapsed="false">
      <c r="A12" s="1" t="n">
        <v>28.74</v>
      </c>
      <c r="B12" s="1" t="n">
        <v>28.36</v>
      </c>
      <c r="C12" s="1" t="n">
        <v>19.45</v>
      </c>
      <c r="D12" s="1" t="n">
        <v>1</v>
      </c>
    </row>
    <row r="13" customFormat="false" ht="12.75" hidden="false" customHeight="false" outlineLevel="0" collapsed="false">
      <c r="A13" s="1" t="n">
        <v>30.33</v>
      </c>
      <c r="B13" s="1" t="n">
        <v>26.53</v>
      </c>
      <c r="C13" s="1" t="n">
        <v>17.37</v>
      </c>
      <c r="D13" s="1" t="n">
        <v>1</v>
      </c>
    </row>
    <row r="14" customFormat="false" ht="12.75" hidden="false" customHeight="false" outlineLevel="0" collapsed="false">
      <c r="A14" s="1" t="n">
        <v>28.43</v>
      </c>
      <c r="B14" s="1" t="n">
        <v>27.16</v>
      </c>
      <c r="C14" s="1" t="n">
        <v>20.02</v>
      </c>
      <c r="D14" s="1" t="n">
        <v>1</v>
      </c>
    </row>
    <row r="15" customFormat="false" ht="12.75" hidden="false" customHeight="false" outlineLevel="0" collapsed="false">
      <c r="A15" s="1" t="n">
        <v>30.36</v>
      </c>
      <c r="B15" s="1" t="n">
        <v>28.22</v>
      </c>
      <c r="C15" s="1" t="n">
        <v>17.22</v>
      </c>
      <c r="D15" s="1" t="n">
        <v>1</v>
      </c>
    </row>
    <row r="16" customFormat="false" ht="12.75" hidden="false" customHeight="false" outlineLevel="0" collapsed="false">
      <c r="A16" s="1" t="n">
        <v>29.12</v>
      </c>
      <c r="B16" s="1" t="n">
        <v>27.27</v>
      </c>
      <c r="C16" s="1" t="n">
        <v>19.05</v>
      </c>
      <c r="D16" s="1" t="n">
        <v>1</v>
      </c>
    </row>
    <row r="17" customFormat="false" ht="12.75" hidden="false" customHeight="false" outlineLevel="0" collapsed="false">
      <c r="A17" s="1" t="n">
        <v>27.83</v>
      </c>
      <c r="B17" s="1" t="n">
        <v>29.98</v>
      </c>
      <c r="C17" s="1" t="n">
        <v>18.55</v>
      </c>
      <c r="D17" s="1" t="n">
        <v>1</v>
      </c>
    </row>
    <row r="18" customFormat="false" ht="12.75" hidden="false" customHeight="false" outlineLevel="0" collapsed="false">
      <c r="A18" s="1" t="n">
        <v>28.34</v>
      </c>
      <c r="B18" s="1" t="n">
        <v>25.34</v>
      </c>
      <c r="C18" s="1" t="n">
        <v>20.01</v>
      </c>
      <c r="D18" s="1" t="n">
        <v>1</v>
      </c>
    </row>
    <row r="19" customFormat="false" ht="12.75" hidden="false" customHeight="false" outlineLevel="0" collapsed="false">
      <c r="A19" s="1" t="n">
        <v>28.92</v>
      </c>
      <c r="B19" s="1" t="n">
        <v>28.39</v>
      </c>
      <c r="C19" s="1" t="n">
        <v>16.49</v>
      </c>
      <c r="D19" s="1" t="n">
        <v>1</v>
      </c>
    </row>
    <row r="20" customFormat="false" ht="12.75" hidden="false" customHeight="false" outlineLevel="0" collapsed="false">
      <c r="A20" s="1" t="n">
        <v>27.61</v>
      </c>
      <c r="B20" s="1" t="n">
        <v>29.06</v>
      </c>
      <c r="C20" s="1" t="n">
        <v>18.39</v>
      </c>
      <c r="D20" s="1" t="n">
        <v>1</v>
      </c>
    </row>
    <row r="21" customFormat="false" ht="12.75" hidden="false" customHeight="false" outlineLevel="0" collapsed="false">
      <c r="A21" s="1" t="n">
        <v>27.31</v>
      </c>
      <c r="B21" s="1" t="n">
        <v>38.35</v>
      </c>
      <c r="C21" s="1" t="n">
        <v>32.75</v>
      </c>
      <c r="D21" s="1" t="n">
        <v>2</v>
      </c>
    </row>
    <row r="22" customFormat="false" ht="12.75" hidden="false" customHeight="false" outlineLevel="0" collapsed="false">
      <c r="A22" s="1" t="n">
        <v>30.96</v>
      </c>
      <c r="B22" s="1" t="n">
        <v>38.03</v>
      </c>
      <c r="C22" s="1" t="n">
        <v>35.88</v>
      </c>
      <c r="D22" s="1" t="n">
        <v>2</v>
      </c>
    </row>
    <row r="23" customFormat="false" ht="12.75" hidden="false" customHeight="false" outlineLevel="0" collapsed="false">
      <c r="A23" s="1" t="n">
        <v>27.81</v>
      </c>
      <c r="B23" s="1" t="n">
        <v>35.66</v>
      </c>
      <c r="C23" s="1" t="n">
        <v>33.42</v>
      </c>
      <c r="D23" s="1" t="n">
        <v>2</v>
      </c>
    </row>
    <row r="24" customFormat="false" ht="12.75" hidden="false" customHeight="false" outlineLevel="0" collapsed="false">
      <c r="A24" s="1" t="n">
        <v>26.53</v>
      </c>
      <c r="B24" s="1" t="n">
        <v>34.88</v>
      </c>
      <c r="C24" s="1" t="n">
        <v>35.73</v>
      </c>
      <c r="D24" s="1" t="n">
        <v>2</v>
      </c>
    </row>
    <row r="25" customFormat="false" ht="12.75" hidden="false" customHeight="false" outlineLevel="0" collapsed="false">
      <c r="A25" s="1" t="n">
        <v>28.1</v>
      </c>
      <c r="B25" s="1" t="n">
        <v>33.92</v>
      </c>
      <c r="C25" s="1" t="n">
        <v>32.59</v>
      </c>
      <c r="D25" s="1" t="n">
        <v>2</v>
      </c>
    </row>
    <row r="26" customFormat="false" ht="12.75" hidden="false" customHeight="false" outlineLevel="0" collapsed="false">
      <c r="A26" s="1" t="n">
        <v>26.07</v>
      </c>
      <c r="B26" s="1" t="n">
        <v>37.68</v>
      </c>
      <c r="C26" s="1" t="n">
        <v>32.56</v>
      </c>
      <c r="D26" s="1" t="n">
        <v>2</v>
      </c>
    </row>
    <row r="27" customFormat="false" ht="12.75" hidden="false" customHeight="false" outlineLevel="0" collapsed="false">
      <c r="A27" s="1" t="n">
        <v>28.69</v>
      </c>
      <c r="B27" s="1" t="n">
        <v>36.84</v>
      </c>
      <c r="C27" s="1" t="n">
        <v>35.77</v>
      </c>
      <c r="D27" s="1" t="n">
        <v>2</v>
      </c>
    </row>
    <row r="28" customFormat="false" ht="12.75" hidden="false" customHeight="false" outlineLevel="0" collapsed="false">
      <c r="A28" s="1" t="n">
        <v>30.81</v>
      </c>
      <c r="B28" s="1" t="n">
        <v>37.13</v>
      </c>
      <c r="C28" s="1" t="n">
        <v>34.52</v>
      </c>
      <c r="D28" s="1" t="n">
        <v>2</v>
      </c>
    </row>
    <row r="29" customFormat="false" ht="12.75" hidden="false" customHeight="false" outlineLevel="0" collapsed="false">
      <c r="A29" s="1" t="n">
        <v>26.91</v>
      </c>
      <c r="B29" s="1" t="n">
        <v>40.34</v>
      </c>
      <c r="C29" s="1" t="n">
        <v>31.49</v>
      </c>
      <c r="D29" s="1" t="n">
        <v>2</v>
      </c>
    </row>
    <row r="30" customFormat="false" ht="12.75" hidden="false" customHeight="false" outlineLevel="0" collapsed="false">
      <c r="A30" s="1" t="n">
        <v>27.75</v>
      </c>
      <c r="B30" s="1" t="n">
        <v>36.25</v>
      </c>
      <c r="C30" s="1" t="n">
        <v>34.18</v>
      </c>
      <c r="D30" s="1" t="n">
        <v>2</v>
      </c>
    </row>
    <row r="31" customFormat="false" ht="12.75" hidden="false" customHeight="false" outlineLevel="0" collapsed="false">
      <c r="A31" s="1" t="n">
        <v>26.91</v>
      </c>
      <c r="B31" s="1" t="n">
        <v>34.29</v>
      </c>
      <c r="C31" s="1" t="n">
        <v>32.38</v>
      </c>
      <c r="D31" s="1" t="n">
        <v>2</v>
      </c>
    </row>
    <row r="32" customFormat="false" ht="12.75" hidden="false" customHeight="false" outlineLevel="0" collapsed="false">
      <c r="A32" s="1" t="n">
        <v>30.66</v>
      </c>
      <c r="B32" s="1" t="n">
        <v>38.2</v>
      </c>
      <c r="C32" s="1" t="n">
        <v>32.5</v>
      </c>
      <c r="D32" s="1" t="n">
        <v>2</v>
      </c>
    </row>
    <row r="33" customFormat="false" ht="12.75" hidden="false" customHeight="false" outlineLevel="0" collapsed="false">
      <c r="A33" s="1" t="n">
        <v>29.91</v>
      </c>
      <c r="B33" s="1" t="n">
        <v>36.6</v>
      </c>
      <c r="C33" s="1" t="n">
        <v>33.55</v>
      </c>
      <c r="D33" s="1" t="n">
        <v>2</v>
      </c>
    </row>
    <row r="34" customFormat="false" ht="12.75" hidden="false" customHeight="false" outlineLevel="0" collapsed="false">
      <c r="A34" s="1" t="n">
        <v>28.77</v>
      </c>
      <c r="B34" s="1" t="n">
        <v>36.62</v>
      </c>
      <c r="C34" s="1" t="n">
        <v>34.72</v>
      </c>
      <c r="D34" s="1" t="n">
        <v>2</v>
      </c>
    </row>
    <row r="35" customFormat="false" ht="12.75" hidden="false" customHeight="false" outlineLevel="0" collapsed="false">
      <c r="A35" s="1" t="n">
        <v>26.7</v>
      </c>
      <c r="B35" s="1" t="n">
        <v>37.97</v>
      </c>
      <c r="C35" s="1" t="n">
        <v>32.9</v>
      </c>
      <c r="D35" s="1" t="n">
        <v>2</v>
      </c>
    </row>
    <row r="36" customFormat="false" ht="12.75" hidden="false" customHeight="false" outlineLevel="0" collapsed="false">
      <c r="A36" s="1" t="n">
        <v>28.12</v>
      </c>
      <c r="B36" s="1" t="n">
        <v>37.84</v>
      </c>
      <c r="C36" s="1" t="n">
        <v>30.14</v>
      </c>
      <c r="D36" s="1" t="n">
        <v>2</v>
      </c>
    </row>
    <row r="37" customFormat="false" ht="12.75" hidden="false" customHeight="false" outlineLevel="0" collapsed="false">
      <c r="A37" s="1" t="n">
        <v>26.92</v>
      </c>
      <c r="B37" s="1" t="n">
        <v>35.48</v>
      </c>
      <c r="C37" s="1" t="n">
        <v>31.41</v>
      </c>
      <c r="D37" s="1" t="n">
        <v>2</v>
      </c>
    </row>
    <row r="38" customFormat="false" ht="12.75" hidden="false" customHeight="false" outlineLevel="0" collapsed="false">
      <c r="A38" s="1" t="n">
        <v>29.91</v>
      </c>
      <c r="B38" s="1" t="n">
        <v>39.21</v>
      </c>
      <c r="C38" s="1" t="n">
        <v>33.6</v>
      </c>
      <c r="D38" s="1" t="n">
        <v>2</v>
      </c>
    </row>
    <row r="39" customFormat="false" ht="12.75" hidden="false" customHeight="false" outlineLevel="0" collapsed="false">
      <c r="A39" s="1" t="n">
        <v>29.67</v>
      </c>
      <c r="B39" s="1" t="n">
        <v>37.42</v>
      </c>
      <c r="C39" s="1" t="n">
        <v>31.68</v>
      </c>
      <c r="D39" s="1" t="n">
        <v>2</v>
      </c>
    </row>
    <row r="40" customFormat="false" ht="12.75" hidden="false" customHeight="false" outlineLevel="0" collapsed="false">
      <c r="A40" s="1" t="n">
        <v>26.93</v>
      </c>
      <c r="B40" s="1" t="n">
        <v>36.69</v>
      </c>
      <c r="C40" s="1" t="n">
        <v>32.26</v>
      </c>
      <c r="D40" s="1" t="n">
        <v>2</v>
      </c>
    </row>
    <row r="41" customFormat="false" ht="12.75" hidden="false" customHeight="false" outlineLevel="0" collapsed="false">
      <c r="A41" s="1" t="n">
        <v>26.43</v>
      </c>
      <c r="B41" s="1" t="n">
        <v>19.54</v>
      </c>
      <c r="C41" s="1" t="n">
        <v>31.79</v>
      </c>
      <c r="D41" s="1" t="n">
        <v>3</v>
      </c>
    </row>
    <row r="42" customFormat="false" ht="12.75" hidden="false" customHeight="false" outlineLevel="0" collapsed="false">
      <c r="A42" s="1" t="n">
        <v>27.41</v>
      </c>
      <c r="B42" s="1" t="n">
        <v>18.13</v>
      </c>
      <c r="C42" s="1" t="n">
        <v>33.68</v>
      </c>
      <c r="D42" s="1" t="n">
        <v>3</v>
      </c>
    </row>
    <row r="43" customFormat="false" ht="12.75" hidden="false" customHeight="false" outlineLevel="0" collapsed="false">
      <c r="A43" s="1" t="n">
        <v>29.43</v>
      </c>
      <c r="B43" s="1" t="n">
        <v>22.04</v>
      </c>
      <c r="C43" s="1" t="n">
        <v>33.89</v>
      </c>
      <c r="D43" s="1" t="n">
        <v>3</v>
      </c>
    </row>
    <row r="44" customFormat="false" ht="12.75" hidden="false" customHeight="false" outlineLevel="0" collapsed="false">
      <c r="A44" s="1" t="n">
        <v>31.21</v>
      </c>
      <c r="B44" s="1" t="n">
        <v>18.76</v>
      </c>
      <c r="C44" s="1" t="n">
        <v>32.86</v>
      </c>
      <c r="D44" s="1" t="n">
        <v>3</v>
      </c>
    </row>
    <row r="45" customFormat="false" ht="12.75" hidden="false" customHeight="false" outlineLevel="0" collapsed="false">
      <c r="A45" s="1" t="n">
        <v>29.57</v>
      </c>
      <c r="B45" s="1" t="n">
        <v>20.56</v>
      </c>
      <c r="C45" s="1" t="n">
        <v>32.46</v>
      </c>
      <c r="D45" s="1" t="n">
        <v>3</v>
      </c>
    </row>
    <row r="46" customFormat="false" ht="12.75" hidden="false" customHeight="false" outlineLevel="0" collapsed="false">
      <c r="A46" s="1" t="n">
        <v>27.99</v>
      </c>
      <c r="B46" s="1" t="n">
        <v>19.84</v>
      </c>
      <c r="C46" s="1" t="n">
        <v>35.62</v>
      </c>
      <c r="D46" s="1" t="n">
        <v>3</v>
      </c>
    </row>
    <row r="47" customFormat="false" ht="12.75" hidden="false" customHeight="false" outlineLevel="0" collapsed="false">
      <c r="A47" s="1" t="n">
        <v>29.77</v>
      </c>
      <c r="B47" s="1" t="n">
        <v>18.91</v>
      </c>
      <c r="C47" s="1" t="n">
        <v>36.12</v>
      </c>
      <c r="D47" s="1" t="n">
        <v>3</v>
      </c>
    </row>
    <row r="48" customFormat="false" ht="12.75" hidden="false" customHeight="false" outlineLevel="0" collapsed="false">
      <c r="A48" s="1" t="n">
        <v>30.44</v>
      </c>
      <c r="B48" s="1" t="n">
        <v>21.39</v>
      </c>
      <c r="C48" s="1" t="n">
        <v>31.35</v>
      </c>
      <c r="D48" s="1" t="n">
        <v>3</v>
      </c>
    </row>
    <row r="49" customFormat="false" ht="12.75" hidden="false" customHeight="false" outlineLevel="0" collapsed="false">
      <c r="A49" s="1" t="n">
        <v>29.19</v>
      </c>
      <c r="B49" s="1" t="n">
        <v>20.14</v>
      </c>
      <c r="C49" s="1" t="n">
        <v>33.53</v>
      </c>
      <c r="D49" s="1" t="n">
        <v>3</v>
      </c>
    </row>
    <row r="50" customFormat="false" ht="12.75" hidden="false" customHeight="false" outlineLevel="0" collapsed="false">
      <c r="A50" s="1" t="n">
        <v>25.93</v>
      </c>
      <c r="B50" s="1" t="n">
        <v>21.12</v>
      </c>
      <c r="C50" s="1" t="n">
        <v>34.05</v>
      </c>
      <c r="D50" s="1" t="n">
        <v>3</v>
      </c>
    </row>
    <row r="51" customFormat="false" ht="12.75" hidden="false" customHeight="false" outlineLevel="0" collapsed="false">
      <c r="A51" s="1" t="n">
        <v>26.05</v>
      </c>
      <c r="B51" s="1" t="n">
        <v>19.6</v>
      </c>
      <c r="C51" s="1" t="n">
        <v>35.7</v>
      </c>
      <c r="D51" s="1" t="n">
        <v>3</v>
      </c>
    </row>
    <row r="52" customFormat="false" ht="12.75" hidden="false" customHeight="false" outlineLevel="0" collapsed="false">
      <c r="A52" s="1" t="n">
        <v>27.99</v>
      </c>
      <c r="B52" s="1" t="n">
        <v>17.75</v>
      </c>
      <c r="C52" s="1" t="n">
        <v>30.38</v>
      </c>
      <c r="D52" s="1" t="n">
        <v>3</v>
      </c>
    </row>
    <row r="53" customFormat="false" ht="12.75" hidden="false" customHeight="false" outlineLevel="0" collapsed="false">
      <c r="A53" s="1" t="n">
        <v>28.53</v>
      </c>
      <c r="B53" s="1" t="n">
        <v>17.51</v>
      </c>
      <c r="C53" s="1" t="n">
        <v>31.87</v>
      </c>
      <c r="D53" s="1" t="n">
        <v>3</v>
      </c>
    </row>
    <row r="54" customFormat="false" ht="12.75" hidden="false" customHeight="false" outlineLevel="0" collapsed="false">
      <c r="A54" s="1" t="n">
        <v>26.63</v>
      </c>
      <c r="B54" s="1" t="n">
        <v>16.42</v>
      </c>
      <c r="C54" s="1" t="n">
        <v>34.42</v>
      </c>
      <c r="D54" s="1" t="n">
        <v>3</v>
      </c>
    </row>
    <row r="55" customFormat="false" ht="12.75" hidden="false" customHeight="false" outlineLevel="0" collapsed="false">
      <c r="A55" s="1" t="n">
        <v>29.32</v>
      </c>
      <c r="B55" s="1" t="n">
        <v>19.77</v>
      </c>
      <c r="C55" s="1" t="n">
        <v>32.94</v>
      </c>
      <c r="D55" s="1" t="n">
        <v>3</v>
      </c>
    </row>
    <row r="56" customFormat="false" ht="12.75" hidden="false" customHeight="false" outlineLevel="0" collapsed="false">
      <c r="A56" s="1" t="n">
        <v>26.72</v>
      </c>
      <c r="B56" s="1" t="n">
        <v>17.36</v>
      </c>
      <c r="C56" s="1" t="n">
        <v>34.92</v>
      </c>
      <c r="D56" s="1" t="n">
        <v>3</v>
      </c>
    </row>
    <row r="57" customFormat="false" ht="12.75" hidden="false" customHeight="false" outlineLevel="0" collapsed="false">
      <c r="A57" s="1" t="n">
        <v>27.37</v>
      </c>
      <c r="B57" s="1" t="n">
        <v>18.81</v>
      </c>
      <c r="C57" s="1" t="n">
        <v>33.97</v>
      </c>
      <c r="D57" s="1" t="n">
        <v>3</v>
      </c>
    </row>
    <row r="58" customFormat="false" ht="12.75" hidden="false" customHeight="false" outlineLevel="0" collapsed="false">
      <c r="A58" s="1" t="n">
        <v>30.88</v>
      </c>
      <c r="B58" s="1" t="n">
        <v>19.11</v>
      </c>
      <c r="C58" s="1" t="n">
        <v>33.42</v>
      </c>
      <c r="D58" s="1" t="n">
        <v>3</v>
      </c>
    </row>
    <row r="59" customFormat="false" ht="12.75" hidden="false" customHeight="false" outlineLevel="0" collapsed="false">
      <c r="A59" s="1" t="n">
        <v>28.27</v>
      </c>
      <c r="B59" s="1" t="n">
        <v>20.62</v>
      </c>
      <c r="C59" s="1" t="n">
        <v>32.82</v>
      </c>
      <c r="D59" s="1" t="n">
        <v>3</v>
      </c>
    </row>
    <row r="60" customFormat="false" ht="12.75" hidden="false" customHeight="false" outlineLevel="0" collapsed="false">
      <c r="A60" s="1" t="n">
        <v>30.69</v>
      </c>
      <c r="B60" s="1" t="n">
        <v>17.94</v>
      </c>
      <c r="C60" s="1" t="n">
        <v>33.14</v>
      </c>
      <c r="D60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</cols>
  <sheetData>
    <row r="1" customFormat="false" ht="13.5" hidden="false" customHeight="true" outlineLevel="0" collapsed="false">
      <c r="A1" s="37" t="s">
        <v>152</v>
      </c>
      <c r="B1" s="37"/>
      <c r="C1" s="37"/>
      <c r="D1" s="37"/>
      <c r="E1" s="37"/>
      <c r="F1" s="37"/>
      <c r="G1" s="37"/>
      <c r="H1" s="37"/>
      <c r="I1" s="27"/>
    </row>
    <row r="2" customFormat="false" ht="12.75" hidden="false" customHeight="false" outlineLevel="0" collapsed="false">
      <c r="A2" s="38" t="s">
        <v>153</v>
      </c>
      <c r="B2" s="38"/>
      <c r="C2" s="38"/>
      <c r="D2" s="38"/>
      <c r="E2" s="38"/>
      <c r="F2" s="38"/>
      <c r="G2" s="38"/>
      <c r="H2" s="39"/>
      <c r="I2" s="39"/>
    </row>
    <row r="3" customFormat="false" ht="12.75" hidden="false" customHeight="false" outlineLevel="0" collapsed="false">
      <c r="A3" s="38" t="s">
        <v>154</v>
      </c>
      <c r="B3" s="38"/>
      <c r="C3" s="38"/>
      <c r="D3" s="38"/>
      <c r="E3" s="38"/>
      <c r="F3" s="38"/>
      <c r="G3" s="38"/>
      <c r="H3" s="39"/>
      <c r="I3" s="39"/>
    </row>
    <row r="4" customFormat="false" ht="12.75" hidden="false" customHeight="false" outlineLevel="0" collapsed="false">
      <c r="A4" s="38" t="s">
        <v>155</v>
      </c>
      <c r="B4" s="38"/>
      <c r="C4" s="38"/>
      <c r="D4" s="38"/>
      <c r="E4" s="38"/>
      <c r="F4" s="38"/>
      <c r="G4" s="38"/>
      <c r="H4" s="39"/>
      <c r="I4" s="39"/>
    </row>
    <row r="5" customFormat="false" ht="12.75" hidden="false" customHeight="false" outlineLevel="0" collapsed="false">
      <c r="A5" s="38" t="s">
        <v>156</v>
      </c>
      <c r="B5" s="38"/>
      <c r="C5" s="38"/>
      <c r="D5" s="38"/>
      <c r="E5" s="38"/>
      <c r="F5" s="38"/>
      <c r="G5" s="38"/>
      <c r="H5" s="39"/>
      <c r="I5" s="39"/>
    </row>
    <row r="6" customFormat="false" ht="12.75" hidden="false" customHeight="false" outlineLevel="0" collapsed="false">
      <c r="A6" s="38" t="s">
        <v>157</v>
      </c>
      <c r="B6" s="38"/>
      <c r="C6" s="38"/>
      <c r="D6" s="38"/>
      <c r="E6" s="38"/>
      <c r="F6" s="38"/>
      <c r="G6" s="38"/>
      <c r="H6" s="39"/>
      <c r="I6" s="39"/>
    </row>
    <row r="7" customFormat="false" ht="12.75" hidden="false" customHeight="false" outlineLevel="0" collapsed="false">
      <c r="A7" s="38" t="s">
        <v>158</v>
      </c>
      <c r="B7" s="38"/>
      <c r="C7" s="38"/>
      <c r="D7" s="38"/>
      <c r="E7" s="38"/>
      <c r="F7" s="38"/>
      <c r="G7" s="38"/>
      <c r="H7" s="39"/>
      <c r="I7" s="39"/>
    </row>
    <row r="8" customFormat="false" ht="12.75" hidden="false" customHeight="false" outlineLevel="0" collapsed="false">
      <c r="A8" s="38" t="s">
        <v>159</v>
      </c>
      <c r="B8" s="38"/>
      <c r="C8" s="38"/>
      <c r="D8" s="38"/>
      <c r="E8" s="38"/>
      <c r="F8" s="38"/>
      <c r="G8" s="38"/>
      <c r="H8" s="39"/>
      <c r="I8" s="39"/>
    </row>
    <row r="9" customFormat="false" ht="12.75" hidden="false" customHeight="false" outlineLevel="0" collapsed="false">
      <c r="A9" s="38" t="s">
        <v>160</v>
      </c>
      <c r="B9" s="38"/>
      <c r="C9" s="38"/>
      <c r="D9" s="38"/>
      <c r="E9" s="38"/>
      <c r="F9" s="38"/>
      <c r="G9" s="38"/>
      <c r="H9" s="39"/>
      <c r="I9" s="39"/>
    </row>
    <row r="10" customFormat="false" ht="12.75" hidden="false" customHeight="false" outlineLevel="0" collapsed="false">
      <c r="A10" s="38" t="s">
        <v>161</v>
      </c>
      <c r="B10" s="38"/>
      <c r="C10" s="38"/>
      <c r="D10" s="38"/>
      <c r="E10" s="38"/>
      <c r="F10" s="38"/>
      <c r="G10" s="38"/>
      <c r="H10" s="39"/>
      <c r="I10" s="39"/>
    </row>
    <row r="11" customFormat="false" ht="12.75" hidden="false" customHeight="false" outlineLevel="0" collapsed="false">
      <c r="A11" s="38" t="s">
        <v>162</v>
      </c>
      <c r="B11" s="38"/>
      <c r="C11" s="38"/>
      <c r="D11" s="38"/>
      <c r="E11" s="38"/>
      <c r="F11" s="38"/>
      <c r="G11" s="38"/>
      <c r="H11" s="39"/>
      <c r="I11" s="39"/>
    </row>
    <row r="12" customFormat="false" ht="12.75" hidden="false" customHeight="false" outlineLevel="0" collapsed="false">
      <c r="A12" s="38" t="s">
        <v>163</v>
      </c>
      <c r="B12" s="38"/>
      <c r="C12" s="38"/>
      <c r="D12" s="38"/>
      <c r="E12" s="38"/>
      <c r="F12" s="38"/>
      <c r="G12" s="38"/>
      <c r="H12" s="39"/>
      <c r="I12" s="39"/>
    </row>
    <row r="13" customFormat="false" ht="12.75" hidden="false" customHeight="false" outlineLevel="0" collapsed="false">
      <c r="A13" s="38" t="s">
        <v>164</v>
      </c>
      <c r="B13" s="38"/>
      <c r="C13" s="38"/>
      <c r="D13" s="38"/>
      <c r="E13" s="38"/>
      <c r="F13" s="38"/>
      <c r="G13" s="38"/>
      <c r="H13" s="39"/>
      <c r="I13" s="39"/>
    </row>
    <row r="15" customFormat="false" ht="12.75" hidden="false" customHeight="false" outlineLevel="0" collapsed="false">
      <c r="A15" s="40" t="s">
        <v>165</v>
      </c>
      <c r="B15" s="40"/>
      <c r="C15" s="40"/>
      <c r="D15" s="40"/>
      <c r="E15" s="40"/>
      <c r="F15" s="40"/>
      <c r="G15" s="40"/>
      <c r="H15" s="40"/>
      <c r="I15" s="40"/>
    </row>
    <row r="16" customFormat="false" ht="12.75" hidden="false" customHeight="false" outlineLevel="0" collapsed="false">
      <c r="A16" s="41" t="s">
        <v>166</v>
      </c>
      <c r="B16" s="42"/>
      <c r="C16" s="42"/>
      <c r="D16" s="42"/>
      <c r="E16" s="42"/>
      <c r="F16" s="42"/>
      <c r="G16" s="42"/>
      <c r="H16" s="42"/>
      <c r="I16" s="43"/>
    </row>
    <row r="17" customFormat="false" ht="12.75" hidden="false" customHeight="false" outlineLevel="0" collapsed="false">
      <c r="A17" s="44" t="s">
        <v>167</v>
      </c>
      <c r="B17" s="45"/>
      <c r="C17" s="45"/>
      <c r="D17" s="45"/>
      <c r="E17" s="45"/>
      <c r="F17" s="45"/>
      <c r="G17" s="45"/>
      <c r="H17" s="45"/>
      <c r="I17" s="46"/>
    </row>
    <row r="18" customFormat="false" ht="12.75" hidden="false" customHeight="false" outlineLevel="0" collapsed="false">
      <c r="A18" s="44" t="s">
        <v>168</v>
      </c>
      <c r="B18" s="45"/>
      <c r="C18" s="45"/>
      <c r="D18" s="45"/>
      <c r="E18" s="45"/>
      <c r="F18" s="45"/>
      <c r="G18" s="45"/>
      <c r="H18" s="45"/>
      <c r="I18" s="46"/>
    </row>
    <row r="19" customFormat="false" ht="12.75" hidden="false" customHeight="false" outlineLevel="0" collapsed="false">
      <c r="A19" s="44" t="s">
        <v>169</v>
      </c>
      <c r="B19" s="45"/>
      <c r="C19" s="45"/>
      <c r="D19" s="45"/>
      <c r="E19" s="45"/>
      <c r="F19" s="45"/>
      <c r="G19" s="45"/>
      <c r="H19" s="45"/>
      <c r="I19" s="46"/>
    </row>
    <row r="20" customFormat="false" ht="12.75" hidden="false" customHeight="false" outlineLevel="0" collapsed="false">
      <c r="A20" s="41" t="s">
        <v>170</v>
      </c>
      <c r="B20" s="43"/>
      <c r="C20" s="43"/>
      <c r="D20" s="43"/>
      <c r="E20" s="43"/>
      <c r="F20" s="43"/>
      <c r="G20" s="43"/>
      <c r="H20" s="43"/>
      <c r="I20" s="43"/>
    </row>
    <row r="21" customFormat="false" ht="12.75" hidden="false" customHeight="false" outlineLevel="0" collapsed="false">
      <c r="A21" s="47" t="s">
        <v>171</v>
      </c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47" t="s">
        <v>172</v>
      </c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47" t="s">
        <v>173</v>
      </c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47" t="s">
        <v>174</v>
      </c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47" t="s">
        <v>175</v>
      </c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47" t="s">
        <v>176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48"/>
      <c r="B27" s="36"/>
      <c r="C27" s="36"/>
      <c r="D27" s="36"/>
      <c r="E27" s="36"/>
      <c r="F27" s="36"/>
      <c r="G27" s="36"/>
      <c r="H27" s="36"/>
      <c r="I27" s="36"/>
    </row>
    <row r="28" customFormat="false" ht="12.75" hidden="false" customHeight="false" outlineLevel="0" collapsed="false">
      <c r="A28" s="49" t="s">
        <v>177</v>
      </c>
      <c r="B28" s="49"/>
      <c r="C28" s="49"/>
      <c r="D28" s="49"/>
      <c r="E28" s="49"/>
      <c r="F28" s="49"/>
      <c r="G28" s="49"/>
      <c r="H28" s="49"/>
      <c r="I28" s="49"/>
    </row>
    <row r="29" customFormat="false" ht="12.7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/>
    </row>
    <row r="30" customFormat="false" ht="12.75" hidden="false" customHeight="false" outlineLevel="0" collapsed="false">
      <c r="A30" s="50" t="s">
        <v>178</v>
      </c>
      <c r="B30" s="51"/>
      <c r="C30" s="51"/>
      <c r="D30" s="51"/>
      <c r="E30" s="51"/>
      <c r="F30" s="51"/>
      <c r="G30" s="51"/>
      <c r="H30" s="51"/>
      <c r="I30" s="51"/>
    </row>
    <row r="31" customFormat="false" ht="12.75" hidden="false" customHeight="false" outlineLevel="0" collapsed="false">
      <c r="A31" s="50" t="s">
        <v>179</v>
      </c>
      <c r="B31" s="51"/>
      <c r="C31" s="51"/>
      <c r="D31" s="51"/>
      <c r="E31" s="51"/>
      <c r="F31" s="51"/>
      <c r="G31" s="51"/>
      <c r="H31" s="51"/>
      <c r="I31" s="51"/>
    </row>
    <row r="32" customFormat="false" ht="12.75" hidden="false" customHeight="false" outlineLevel="0" collapsed="false">
      <c r="A32" s="50" t="s">
        <v>180</v>
      </c>
      <c r="B32" s="51"/>
      <c r="C32" s="51"/>
      <c r="D32" s="51"/>
      <c r="E32" s="51"/>
      <c r="F32" s="51"/>
      <c r="G32" s="51"/>
      <c r="H32" s="51"/>
      <c r="I32" s="51"/>
    </row>
    <row r="33" customFormat="false" ht="12.75" hidden="false" customHeight="false" outlineLevel="0" collapsed="false">
      <c r="A33" s="50" t="s">
        <v>181</v>
      </c>
      <c r="B33" s="51"/>
      <c r="C33" s="51"/>
      <c r="D33" s="51"/>
      <c r="E33" s="51"/>
      <c r="F33" s="51"/>
      <c r="G33" s="51"/>
      <c r="H33" s="51"/>
      <c r="I33" s="51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3" t="s">
        <v>182</v>
      </c>
      <c r="B35" s="53"/>
      <c r="C35" s="53"/>
      <c r="D35" s="53"/>
      <c r="E35" s="53"/>
      <c r="F35" s="53"/>
      <c r="G35" s="53"/>
      <c r="H35" s="53"/>
      <c r="I35" s="53"/>
    </row>
    <row r="36" customFormat="false" ht="12.75" hidden="false" customHeight="false" outlineLevel="0" collapsed="false">
      <c r="A36" s="54" t="s">
        <v>183</v>
      </c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55" t="s">
        <v>184</v>
      </c>
      <c r="B37" s="6"/>
      <c r="C37" s="6"/>
      <c r="D37" s="6"/>
      <c r="E37" s="6"/>
      <c r="F37" s="6"/>
      <c r="G37" s="6"/>
      <c r="H37" s="6"/>
      <c r="I37" s="6"/>
    </row>
    <row r="38" customFormat="false" ht="12.75" hidden="false" customHeight="false" outlineLevel="0" collapsed="false">
      <c r="A38" s="55" t="s">
        <v>185</v>
      </c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55" t="s">
        <v>186</v>
      </c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55" t="s">
        <v>187</v>
      </c>
      <c r="B40" s="6"/>
      <c r="C40" s="6"/>
      <c r="D40" s="6"/>
      <c r="E40" s="6"/>
      <c r="F40" s="6"/>
      <c r="G40" s="6"/>
      <c r="H40" s="6"/>
      <c r="I40" s="6"/>
    </row>
    <row r="41" customFormat="false" ht="12.75" hidden="false" customHeight="false" outlineLevel="0" collapsed="false">
      <c r="A41" s="54" t="s">
        <v>188</v>
      </c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55" t="s">
        <v>189</v>
      </c>
      <c r="B42" s="6"/>
      <c r="C42" s="6"/>
      <c r="D42" s="6"/>
      <c r="E42" s="6"/>
      <c r="F42" s="6"/>
      <c r="G42" s="6"/>
      <c r="H42" s="6"/>
      <c r="I42" s="6"/>
    </row>
    <row r="44" customFormat="false" ht="12.75" hidden="false" customHeight="false" outlineLevel="0" collapsed="false">
      <c r="A44" s="56" t="s">
        <v>190</v>
      </c>
      <c r="B44" s="56"/>
      <c r="C44" s="56"/>
      <c r="D44" s="56"/>
      <c r="E44" s="56"/>
      <c r="F44" s="56"/>
      <c r="G44" s="56"/>
      <c r="H44" s="56"/>
      <c r="I44" s="56"/>
    </row>
    <row r="45" customFormat="false" ht="12.75" hidden="false" customHeight="false" outlineLevel="0" collapsed="false">
      <c r="A45" s="57" t="s">
        <v>166</v>
      </c>
      <c r="B45" s="24"/>
      <c r="C45" s="24"/>
      <c r="D45" s="24"/>
      <c r="E45" s="24"/>
      <c r="F45" s="24"/>
      <c r="G45" s="24"/>
      <c r="H45" s="24"/>
      <c r="I45" s="24"/>
    </row>
    <row r="46" customFormat="false" ht="12.75" hidden="false" customHeight="false" outlineLevel="0" collapsed="false">
      <c r="A46" s="58" t="s">
        <v>191</v>
      </c>
      <c r="B46" s="24"/>
      <c r="C46" s="24"/>
      <c r="D46" s="24"/>
      <c r="E46" s="24"/>
      <c r="F46" s="24"/>
      <c r="G46" s="24"/>
      <c r="H46" s="24"/>
      <c r="I46" s="24"/>
    </row>
    <row r="47" customFormat="false" ht="12.75" hidden="false" customHeight="false" outlineLevel="0" collapsed="false">
      <c r="A47" s="58" t="s">
        <v>192</v>
      </c>
      <c r="B47" s="24"/>
      <c r="C47" s="24"/>
      <c r="D47" s="24"/>
      <c r="E47" s="24"/>
      <c r="F47" s="24"/>
      <c r="G47" s="24"/>
      <c r="H47" s="24"/>
      <c r="I47" s="24"/>
    </row>
    <row r="48" customFormat="false" ht="12.75" hidden="false" customHeight="false" outlineLevel="0" collapsed="false">
      <c r="A48" s="58" t="s">
        <v>193</v>
      </c>
      <c r="B48" s="24"/>
      <c r="C48" s="24"/>
      <c r="D48" s="24"/>
      <c r="E48" s="24"/>
      <c r="F48" s="24"/>
      <c r="G48" s="24"/>
      <c r="H48" s="24"/>
      <c r="I48" s="24"/>
    </row>
    <row r="49" customFormat="false" ht="12.75" hidden="false" customHeight="false" outlineLevel="0" collapsed="false">
      <c r="A49" s="58" t="s">
        <v>194</v>
      </c>
      <c r="B49" s="24"/>
      <c r="C49" s="24"/>
      <c r="D49" s="24"/>
      <c r="E49" s="24"/>
      <c r="F49" s="24"/>
      <c r="G49" s="24"/>
      <c r="H49" s="24"/>
      <c r="I49" s="24"/>
    </row>
    <row r="50" customFormat="false" ht="12.75" hidden="false" customHeight="false" outlineLevel="0" collapsed="false">
      <c r="A50" s="58" t="s">
        <v>195</v>
      </c>
      <c r="B50" s="24"/>
      <c r="C50" s="24"/>
      <c r="D50" s="24"/>
      <c r="E50" s="24"/>
      <c r="F50" s="24"/>
      <c r="G50" s="24"/>
      <c r="H50" s="24"/>
      <c r="I50" s="24"/>
    </row>
    <row r="51" customFormat="false" ht="12.75" hidden="false" customHeight="false" outlineLevel="0" collapsed="false">
      <c r="A51" s="57" t="s">
        <v>170</v>
      </c>
      <c r="B51" s="24"/>
      <c r="C51" s="24"/>
      <c r="D51" s="24"/>
      <c r="E51" s="24"/>
      <c r="F51" s="24"/>
      <c r="G51" s="24"/>
      <c r="H51" s="24"/>
      <c r="I51" s="24"/>
    </row>
    <row r="52" customFormat="false" ht="12.75" hidden="false" customHeight="false" outlineLevel="0" collapsed="false">
      <c r="A52" s="58" t="s">
        <v>196</v>
      </c>
      <c r="B52" s="24"/>
      <c r="C52" s="24"/>
      <c r="D52" s="24"/>
      <c r="E52" s="24"/>
      <c r="F52" s="24"/>
      <c r="G52" s="24"/>
      <c r="H52" s="24"/>
      <c r="I52" s="24"/>
    </row>
    <row r="53" customFormat="false" ht="12.75" hidden="false" customHeight="false" outlineLevel="0" collapsed="false">
      <c r="A53" s="58" t="s">
        <v>197</v>
      </c>
      <c r="B53" s="24"/>
      <c r="C53" s="24"/>
      <c r="D53" s="24"/>
      <c r="E53" s="24"/>
      <c r="F53" s="24"/>
      <c r="G53" s="24"/>
      <c r="H53" s="24"/>
      <c r="I53" s="24"/>
    </row>
    <row r="54" customFormat="false" ht="12.75" hidden="false" customHeight="false" outlineLevel="0" collapsed="false">
      <c r="A54" s="58" t="s">
        <v>198</v>
      </c>
      <c r="B54" s="24"/>
      <c r="C54" s="24"/>
      <c r="D54" s="24"/>
      <c r="E54" s="24"/>
      <c r="F54" s="24"/>
      <c r="G54" s="24"/>
      <c r="H54" s="24"/>
      <c r="I54" s="24"/>
    </row>
    <row r="55" customFormat="false" ht="12.75" hidden="false" customHeight="false" outlineLevel="0" collapsed="false">
      <c r="A55" s="58" t="s">
        <v>199</v>
      </c>
      <c r="B55" s="24"/>
      <c r="C55" s="24"/>
      <c r="D55" s="24"/>
      <c r="E55" s="24"/>
      <c r="F55" s="24"/>
      <c r="G55" s="24"/>
      <c r="H55" s="24"/>
      <c r="I55" s="24"/>
    </row>
    <row r="56" customFormat="false" ht="12.75" hidden="false" customHeight="false" outlineLevel="0" collapsed="false">
      <c r="A56" s="58" t="s">
        <v>200</v>
      </c>
      <c r="B56" s="24"/>
      <c r="C56" s="24"/>
      <c r="D56" s="24"/>
      <c r="E56" s="24"/>
      <c r="F56" s="24"/>
      <c r="G56" s="24"/>
      <c r="H56" s="24"/>
      <c r="I56" s="24"/>
    </row>
    <row r="58" customFormat="false" ht="12.75" hidden="false" customHeight="false" outlineLevel="0" collapsed="false">
      <c r="A58" s="59" t="s">
        <v>201</v>
      </c>
      <c r="B58" s="59"/>
      <c r="C58" s="59"/>
      <c r="D58" s="59"/>
      <c r="E58" s="59"/>
      <c r="F58" s="59"/>
      <c r="G58" s="59"/>
      <c r="H58" s="59"/>
      <c r="I58" s="59"/>
    </row>
    <row r="59" customFormat="false" ht="12.75" hidden="false" customHeight="false" outlineLevel="0" collapsed="false">
      <c r="A59" s="60" t="s">
        <v>166</v>
      </c>
      <c r="B59" s="61"/>
      <c r="C59" s="61"/>
      <c r="D59" s="61"/>
      <c r="E59" s="61"/>
      <c r="F59" s="61"/>
      <c r="G59" s="61"/>
      <c r="H59" s="61"/>
      <c r="I59" s="61"/>
    </row>
    <row r="60" customFormat="false" ht="12.75" hidden="false" customHeight="false" outlineLevel="0" collapsed="false">
      <c r="A60" s="62" t="s">
        <v>202</v>
      </c>
      <c r="B60" s="26"/>
      <c r="C60" s="26"/>
      <c r="D60" s="26"/>
      <c r="E60" s="26"/>
      <c r="F60" s="26"/>
      <c r="G60" s="26"/>
      <c r="H60" s="26"/>
      <c r="I60" s="26"/>
    </row>
    <row r="61" customFormat="false" ht="12.75" hidden="false" customHeight="false" outlineLevel="0" collapsed="false">
      <c r="A61" s="62" t="s">
        <v>203</v>
      </c>
      <c r="B61" s="26"/>
      <c r="C61" s="26"/>
      <c r="D61" s="26"/>
      <c r="E61" s="26"/>
      <c r="F61" s="26"/>
      <c r="G61" s="26"/>
      <c r="H61" s="26"/>
      <c r="I61" s="26"/>
    </row>
    <row r="62" customFormat="false" ht="12.75" hidden="false" customHeight="false" outlineLevel="0" collapsed="false">
      <c r="A62" s="63" t="s">
        <v>170</v>
      </c>
      <c r="B62" s="26"/>
      <c r="C62" s="26"/>
      <c r="D62" s="26"/>
      <c r="E62" s="26"/>
      <c r="F62" s="26"/>
      <c r="G62" s="26"/>
      <c r="H62" s="26"/>
      <c r="I62" s="26"/>
    </row>
    <row r="63" customFormat="false" ht="12.75" hidden="false" customHeight="false" outlineLevel="0" collapsed="false">
      <c r="A63" s="62" t="s">
        <v>204</v>
      </c>
      <c r="B63" s="26"/>
      <c r="C63" s="26"/>
      <c r="D63" s="26"/>
      <c r="E63" s="26"/>
      <c r="F63" s="26"/>
      <c r="G63" s="26"/>
      <c r="H63" s="26"/>
      <c r="I63" s="26"/>
    </row>
    <row r="64" customFormat="false" ht="12.75" hidden="false" customHeight="false" outlineLevel="0" collapsed="false">
      <c r="A64" s="62" t="s">
        <v>205</v>
      </c>
      <c r="B64" s="26"/>
      <c r="C64" s="26"/>
      <c r="D64" s="26"/>
      <c r="E64" s="26"/>
      <c r="F64" s="26"/>
      <c r="G64" s="26"/>
      <c r="H64" s="26"/>
      <c r="I64" s="26"/>
    </row>
    <row r="65" customFormat="false" ht="12.75" hidden="false" customHeight="false" outlineLevel="0" collapsed="false">
      <c r="A65" s="62" t="s">
        <v>206</v>
      </c>
      <c r="B65" s="26"/>
      <c r="C65" s="26"/>
      <c r="D65" s="26"/>
      <c r="E65" s="26"/>
      <c r="F65" s="26"/>
      <c r="G65" s="26"/>
      <c r="H65" s="26"/>
      <c r="I65" s="26"/>
    </row>
    <row r="66" customFormat="false" ht="12.75" hidden="false" customHeight="false" outlineLevel="0" collapsed="false">
      <c r="A66" s="62" t="s">
        <v>207</v>
      </c>
      <c r="B66" s="26"/>
      <c r="C66" s="26"/>
      <c r="D66" s="26"/>
      <c r="E66" s="26"/>
      <c r="F66" s="26"/>
      <c r="G66" s="26"/>
      <c r="H66" s="26"/>
      <c r="I66" s="26"/>
    </row>
    <row r="67" customFormat="false" ht="12.75" hidden="false" customHeight="false" outlineLevel="0" collapsed="false">
      <c r="A67" s="62" t="s">
        <v>208</v>
      </c>
      <c r="B67" s="26"/>
      <c r="C67" s="26"/>
      <c r="D67" s="26"/>
      <c r="E67" s="26"/>
      <c r="F67" s="26"/>
      <c r="G67" s="26"/>
      <c r="H67" s="26"/>
      <c r="I67" s="26"/>
    </row>
    <row r="68" customFormat="false" ht="12.75" hidden="false" customHeight="false" outlineLevel="0" collapsed="false">
      <c r="A68" s="63" t="s">
        <v>209</v>
      </c>
      <c r="B68" s="26"/>
      <c r="C68" s="26"/>
      <c r="D68" s="26"/>
      <c r="E68" s="26"/>
      <c r="F68" s="26"/>
      <c r="G68" s="26"/>
      <c r="H68" s="26"/>
      <c r="I68" s="26"/>
    </row>
    <row r="69" customFormat="false" ht="12.75" hidden="false" customHeight="false" outlineLevel="0" collapsed="false">
      <c r="A69" s="62" t="s">
        <v>210</v>
      </c>
      <c r="B69" s="26"/>
      <c r="C69" s="26"/>
      <c r="D69" s="26"/>
      <c r="E69" s="26"/>
      <c r="F69" s="26"/>
      <c r="G69" s="26"/>
      <c r="H69" s="26"/>
      <c r="I69" s="26"/>
    </row>
    <row r="70" customFormat="false" ht="12.75" hidden="false" customHeight="false" outlineLevel="0" collapsed="false">
      <c r="A70" s="62" t="s">
        <v>211</v>
      </c>
      <c r="B70" s="26"/>
      <c r="C70" s="26"/>
      <c r="D70" s="26"/>
      <c r="E70" s="26"/>
      <c r="F70" s="26"/>
      <c r="G70" s="26"/>
      <c r="H70" s="26"/>
      <c r="I70" s="26"/>
    </row>
    <row r="72" customFormat="false" ht="12.75" hidden="false" customHeight="false" outlineLevel="0" collapsed="false">
      <c r="A72" s="64" t="s">
        <v>212</v>
      </c>
      <c r="B72" s="64"/>
      <c r="C72" s="64"/>
      <c r="D72" s="64"/>
      <c r="E72" s="64"/>
      <c r="F72" s="64"/>
      <c r="G72" s="64"/>
      <c r="H72" s="64"/>
      <c r="I72" s="64"/>
    </row>
    <row r="73" customFormat="false" ht="12.75" hidden="false" customHeight="false" outlineLevel="0" collapsed="false">
      <c r="A73" s="65" t="s">
        <v>166</v>
      </c>
      <c r="B73" s="33"/>
      <c r="C73" s="33"/>
      <c r="D73" s="33"/>
      <c r="E73" s="33"/>
      <c r="F73" s="33"/>
      <c r="G73" s="33"/>
      <c r="H73" s="33"/>
      <c r="I73" s="33"/>
    </row>
    <row r="74" customFormat="false" ht="12.75" hidden="false" customHeight="false" outlineLevel="0" collapsed="false">
      <c r="A74" s="66" t="s">
        <v>213</v>
      </c>
      <c r="B74" s="33"/>
      <c r="C74" s="33"/>
      <c r="D74" s="33"/>
      <c r="E74" s="33"/>
      <c r="F74" s="33"/>
      <c r="G74" s="33"/>
      <c r="H74" s="33"/>
      <c r="I74" s="33"/>
    </row>
    <row r="75" customFormat="false" ht="12.75" hidden="false" customHeight="false" outlineLevel="0" collapsed="false">
      <c r="A75" s="66" t="s">
        <v>214</v>
      </c>
      <c r="B75" s="33"/>
      <c r="C75" s="33"/>
      <c r="D75" s="33"/>
      <c r="E75" s="33"/>
      <c r="F75" s="33"/>
      <c r="G75" s="33"/>
      <c r="H75" s="33"/>
      <c r="I75" s="33"/>
    </row>
    <row r="76" customFormat="false" ht="12.75" hidden="false" customHeight="false" outlineLevel="0" collapsed="false">
      <c r="A76" s="66" t="s">
        <v>215</v>
      </c>
      <c r="B76" s="33"/>
      <c r="C76" s="33"/>
      <c r="D76" s="33"/>
      <c r="E76" s="33"/>
      <c r="F76" s="33"/>
      <c r="G76" s="33"/>
      <c r="H76" s="33"/>
      <c r="I76" s="33"/>
    </row>
    <row r="77" customFormat="false" ht="12.75" hidden="false" customHeight="false" outlineLevel="0" collapsed="false">
      <c r="A77" s="66" t="s">
        <v>216</v>
      </c>
      <c r="B77" s="33"/>
      <c r="C77" s="33"/>
      <c r="D77" s="33"/>
      <c r="E77" s="33"/>
      <c r="F77" s="33"/>
      <c r="G77" s="33"/>
      <c r="H77" s="33"/>
      <c r="I77" s="33"/>
    </row>
    <row r="78" customFormat="false" ht="12.75" hidden="false" customHeight="false" outlineLevel="0" collapsed="false">
      <c r="A78" s="65" t="s">
        <v>188</v>
      </c>
      <c r="B78" s="33"/>
      <c r="C78" s="33"/>
      <c r="D78" s="33"/>
      <c r="E78" s="33"/>
      <c r="F78" s="33"/>
      <c r="G78" s="33"/>
      <c r="H78" s="33"/>
      <c r="I78" s="33"/>
    </row>
    <row r="79" customFormat="false" ht="12.75" hidden="false" customHeight="false" outlineLevel="0" collapsed="false">
      <c r="A79" s="66" t="s">
        <v>217</v>
      </c>
      <c r="B79" s="33"/>
      <c r="C79" s="33"/>
      <c r="D79" s="33"/>
      <c r="E79" s="33"/>
      <c r="F79" s="33"/>
      <c r="G79" s="33"/>
      <c r="H79" s="33"/>
      <c r="I79" s="33"/>
    </row>
    <row r="80" customFormat="false" ht="12.75" hidden="false" customHeight="false" outlineLevel="0" collapsed="false">
      <c r="A80" s="66" t="s">
        <v>218</v>
      </c>
      <c r="B80" s="33"/>
      <c r="C80" s="33"/>
      <c r="D80" s="33"/>
      <c r="E80" s="33"/>
      <c r="F80" s="33"/>
      <c r="G80" s="33"/>
      <c r="H80" s="33"/>
      <c r="I80" s="33"/>
    </row>
    <row r="81" customFormat="false" ht="12.75" hidden="false" customHeight="false" outlineLevel="0" collapsed="false">
      <c r="A81" s="66" t="s">
        <v>219</v>
      </c>
      <c r="B81" s="33"/>
      <c r="C81" s="33"/>
      <c r="D81" s="33"/>
      <c r="E81" s="33"/>
      <c r="F81" s="33"/>
      <c r="G81" s="33"/>
      <c r="H81" s="33"/>
      <c r="I81" s="33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</row>
    <row r="84" customFormat="false" ht="12.75" hidden="false" customHeight="false" outlineLevel="0" collapsed="false">
      <c r="A84" s="48"/>
      <c r="B84" s="36"/>
      <c r="C84" s="36"/>
      <c r="D84" s="36"/>
      <c r="E84" s="36"/>
      <c r="F84" s="36"/>
      <c r="G84" s="36"/>
      <c r="H84" s="36"/>
      <c r="I84" s="36"/>
    </row>
    <row r="85" customFormat="false" ht="12.75" hidden="false" customHeight="false" outlineLevel="0" collapsed="false">
      <c r="A85" s="48"/>
      <c r="B85" s="36"/>
      <c r="C85" s="36"/>
      <c r="D85" s="36"/>
      <c r="E85" s="36"/>
      <c r="F85" s="36"/>
      <c r="G85" s="36"/>
      <c r="H85" s="36"/>
      <c r="I85" s="36"/>
    </row>
    <row r="86" customFormat="false" ht="12.75" hidden="false" customHeight="false" outlineLevel="0" collapsed="false">
      <c r="A86" s="48"/>
      <c r="B86" s="36"/>
      <c r="C86" s="36"/>
      <c r="D86" s="36"/>
      <c r="E86" s="36"/>
      <c r="F86" s="36"/>
      <c r="G86" s="36"/>
      <c r="H86" s="36"/>
      <c r="I86" s="36"/>
    </row>
    <row r="87" customFormat="false" ht="12.75" hidden="false" customHeight="false" outlineLevel="0" collapsed="false">
      <c r="A87" s="48"/>
      <c r="B87" s="36"/>
      <c r="C87" s="36"/>
      <c r="D87" s="36"/>
      <c r="E87" s="36"/>
      <c r="F87" s="36"/>
      <c r="G87" s="36"/>
      <c r="H87" s="36"/>
      <c r="I87" s="36"/>
    </row>
    <row r="88" customFormat="false" ht="12.75" hidden="false" customHeight="false" outlineLevel="0" collapsed="false">
      <c r="A88" s="48"/>
      <c r="B88" s="36"/>
      <c r="C88" s="36"/>
      <c r="D88" s="36"/>
      <c r="E88" s="36"/>
      <c r="F88" s="36"/>
      <c r="G88" s="36"/>
      <c r="H88" s="36"/>
      <c r="I88" s="36"/>
    </row>
    <row r="89" customFormat="false" ht="12.75" hidden="false" customHeight="false" outlineLevel="0" collapsed="false">
      <c r="A89" s="48"/>
      <c r="B89" s="36"/>
      <c r="C89" s="36"/>
      <c r="D89" s="36"/>
      <c r="E89" s="36"/>
      <c r="F89" s="36"/>
      <c r="G89" s="36"/>
      <c r="H89" s="36"/>
      <c r="I89" s="36"/>
    </row>
    <row r="90" customFormat="false" ht="12.75" hidden="false" customHeight="false" outlineLevel="0" collapsed="false">
      <c r="A90" s="48"/>
      <c r="B90" s="36"/>
      <c r="C90" s="36"/>
      <c r="D90" s="36"/>
      <c r="E90" s="36"/>
      <c r="F90" s="36"/>
      <c r="G90" s="36"/>
      <c r="H90" s="36"/>
      <c r="I90" s="36"/>
    </row>
    <row r="91" customFormat="false" ht="12.75" hidden="false" customHeight="false" outlineLevel="0" collapsed="false">
      <c r="A91" s="48"/>
      <c r="B91" s="36"/>
      <c r="C91" s="36"/>
      <c r="D91" s="36"/>
      <c r="E91" s="36"/>
      <c r="F91" s="36"/>
      <c r="G91" s="36"/>
      <c r="H91" s="36"/>
      <c r="I91" s="36"/>
    </row>
    <row r="92" customFormat="false" ht="12.75" hidden="false" customHeight="false" outlineLevel="0" collapsed="false">
      <c r="A92" s="48"/>
      <c r="B92" s="36"/>
      <c r="C92" s="36"/>
      <c r="D92" s="36"/>
      <c r="E92" s="36"/>
      <c r="F92" s="36"/>
      <c r="G92" s="36"/>
      <c r="H92" s="36"/>
      <c r="I92" s="36"/>
    </row>
  </sheetData>
  <mergeCells count="8">
    <mergeCell ref="A1:H1"/>
    <mergeCell ref="A15:I15"/>
    <mergeCell ref="A28:I28"/>
    <mergeCell ref="A35:I35"/>
    <mergeCell ref="A44:I44"/>
    <mergeCell ref="A58:I58"/>
    <mergeCell ref="A72:I72"/>
    <mergeCell ref="A83:I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9T13:57:36Z</dcterms:created>
  <dc:creator>Home</dc:creator>
  <dc:description/>
  <dc:language>en-US</dc:language>
  <cp:lastModifiedBy>ALEX</cp:lastModifiedBy>
  <dcterms:modified xsi:type="dcterms:W3CDTF">2018-07-27T12:43:11Z</dcterms:modified>
  <cp:revision>0</cp:revision>
  <dc:subject/>
  <dc:title/>
</cp:coreProperties>
</file>